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media/image1.png" ContentType="image/png"/>
  <Override PartName="/xl/media/image2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jontegaard_Results" sheetId="1" state="visible" r:id="rId2"/>
    <sheet name="container_qcif@15Hz" sheetId="2" state="visible" r:id="rId3"/>
    <sheet name="foreman_qcif@15Hz " sheetId="3" state="visible" r:id="rId4"/>
    <sheet name="silent_qcif@15Hz" sheetId="4" state="visible" r:id="rId5"/>
    <sheet name="mobile_qcif@15Hz" sheetId="5" state="visible" r:id="rId6"/>
    <sheet name="stefan_qcif@15Hz" sheetId="6" state="visible" r:id="rId7"/>
    <sheet name="paris_cif@15Hz" sheetId="7" state="visible" r:id="rId8"/>
    <sheet name="mobile_cif@30Hz " sheetId="8" state="visible" r:id="rId9"/>
    <sheet name="foreman_cif@30Hz " sheetId="9" state="visible" r:id="rId10"/>
    <sheet name="tempete_cif@30Hz" sheetId="10" state="visible" r:id="rId11"/>
    <sheet name="concrete_cif@30Hz" sheetId="11" state="visible" r:id="rId12"/>
    <sheet name="waterfall_cif@30Hz" sheetId="12" state="visible" r:id="rId13"/>
    <sheet name="flower_cif@30Hz" sheetId="13" state="visible" r:id="rId14"/>
    <sheet name="bigships_720p@60Hz" sheetId="14" state="visible" r:id="rId15"/>
    <sheet name="city_720p@60Hz" sheetId="15" state="visible" r:id="rId16"/>
    <sheet name="crew_720p@60Hz" sheetId="16" state="visible" r:id="rId17"/>
    <sheet name="night_720p@60Hz " sheetId="17" state="visible" r:id="rId18"/>
    <sheet name="shuttle_720p@60Hz" sheetId="18" state="visible" r:id="rId19"/>
    <sheet name="raven_720p@60Hz" sheetId="19" state="visible" r:id="rId20"/>
    <sheet name="cyclists_720p@60Hz" sheetId="20" state="visible" r:id="rId21"/>
    <sheet name="jets_720p@60Hz" sheetId="21" state="visible" r:id="rId22"/>
    <sheet name="spincalendar_720p@60Hz" sheetId="22" state="visible" r:id="rId23"/>
    <sheet name="preakness_720p@60Hz" sheetId="23" state="visible" r:id="rId24"/>
    <sheet name="rolling_tomatoes_1080p@25Hz" sheetId="24" state="visible" r:id="rId25"/>
    <sheet name="sunflower_1080p@25Hz" sheetId="25" state="visible" r:id="rId26"/>
    <sheet name="vintage_1080p@25Hz" sheetId="26" state="visible" r:id="rId27"/>
    <sheet name="tractor_1080p@25Hz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48">
  <si>
    <t xml:space="preserve">Tool:</t>
  </si>
  <si>
    <t xml:space="preserve">AIF</t>
  </si>
  <si>
    <t xml:space="preserve">AIF+APEC</t>
  </si>
  <si>
    <t xml:space="preserve">AIF+APEC+1/8th-pel</t>
  </si>
  <si>
    <t xml:space="preserve">Additional bit rate reduction</t>
  </si>
  <si>
    <t xml:space="preserve">Additional bit rate reduction </t>
  </si>
  <si>
    <t xml:space="preserve">Sequence</t>
  </si>
  <si>
    <t xml:space="preserve">Bit rate reduction</t>
  </si>
  <si>
    <t xml:space="preserve">Increase of Y-PSNR</t>
  </si>
  <si>
    <t xml:space="preserve"> of APEC+AIF over AIF</t>
  </si>
  <si>
    <t xml:space="preserve">of APEC+AIF+1/8th over AIF+APEC</t>
  </si>
  <si>
    <t xml:space="preserve">container_qcif</t>
  </si>
  <si>
    <t xml:space="preserve">foreman_qcif</t>
  </si>
  <si>
    <t xml:space="preserve">silent_qcif</t>
  </si>
  <si>
    <t xml:space="preserve">mobile_qcif</t>
  </si>
  <si>
    <t xml:space="preserve">stefan_qcif</t>
  </si>
  <si>
    <t xml:space="preserve">paris_cif</t>
  </si>
  <si>
    <t xml:space="preserve">mobile_cif</t>
  </si>
  <si>
    <t xml:space="preserve">foreman_cif</t>
  </si>
  <si>
    <t xml:space="preserve">tempete_cif</t>
  </si>
  <si>
    <t xml:space="preserve">concrete_cif</t>
  </si>
  <si>
    <t xml:space="preserve">waterfall_cif</t>
  </si>
  <si>
    <t xml:space="preserve">flower_cif</t>
  </si>
  <si>
    <t xml:space="preserve">bigships_720p</t>
  </si>
  <si>
    <t xml:space="preserve">city_720p</t>
  </si>
  <si>
    <t xml:space="preserve">crew_720p</t>
  </si>
  <si>
    <t xml:space="preserve">night_720p</t>
  </si>
  <si>
    <t xml:space="preserve">shuttle_720p</t>
  </si>
  <si>
    <t xml:space="preserve">raven_720p</t>
  </si>
  <si>
    <t xml:space="preserve">cyclists_720p</t>
  </si>
  <si>
    <t xml:space="preserve">jets_720p</t>
  </si>
  <si>
    <t xml:space="preserve">spincalendar_720p</t>
  </si>
  <si>
    <t xml:space="preserve">preakness_720p</t>
  </si>
  <si>
    <t xml:space="preserve">rolling_tomatoes_1080p</t>
  </si>
  <si>
    <t xml:space="preserve">sunflower_1080p</t>
  </si>
  <si>
    <t xml:space="preserve">vintage_car_1080p</t>
  </si>
  <si>
    <t xml:space="preserve">tractor_1080p</t>
  </si>
  <si>
    <t xml:space="preserve">average_qcif</t>
  </si>
  <si>
    <t xml:space="preserve">average_cif</t>
  </si>
  <si>
    <t xml:space="preserve">average_hdtv</t>
  </si>
  <si>
    <t xml:space="preserve">average</t>
  </si>
  <si>
    <t xml:space="preserve">1/4th</t>
  </si>
  <si>
    <t xml:space="preserve">1/4th, aif</t>
  </si>
  <si>
    <t xml:space="preserve">1/4th, aif, apec</t>
  </si>
  <si>
    <t xml:space="preserve">1/8th, aif, apec</t>
  </si>
  <si>
    <t xml:space="preserve">1/8th, aif</t>
  </si>
  <si>
    <t xml:space="preserve">bit rate</t>
  </si>
  <si>
    <t xml:space="preserve">PSN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7"/>
      <color rgb="FF000000"/>
      <name val="Arial"/>
      <family val="2"/>
    </font>
    <font>
      <b val="true"/>
      <sz val="18"/>
      <color rgb="FF000000"/>
      <name val="Arial"/>
      <family val="2"/>
    </font>
    <font>
      <sz val="14.75"/>
      <color rgb="FF000000"/>
      <name val="Arial"/>
      <family val="2"/>
    </font>
    <font>
      <b val="true"/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it rate reduction of the tool AIF 
compared to H.264/AVC</a:t>
            </a:r>
          </a:p>
        </c:rich>
      </c:tx>
      <c:layout>
        <c:manualLayout>
          <c:xMode val="edge"/>
          <c:yMode val="edge"/>
          <c:x val="0.196653273875226"/>
          <c:y val="0.0232528041415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681354585191"/>
          <c:y val="0.0954270923209664"/>
          <c:w val="0.778974789173915"/>
          <c:h val="0.9045729076790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jontegaard_Results!$A$6</c:f>
              <c:strCache>
                <c:ptCount val="1"/>
                <c:pt idx="0">
                  <c:v>container_qci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B$6</c:f>
              <c:numCache>
                <c:formatCode>General</c:formatCode>
                <c:ptCount val="1"/>
                <c:pt idx="0">
                  <c:v>1.117439</c:v>
                </c:pt>
              </c:numCache>
            </c:numRef>
          </c:val>
        </c:ser>
        <c:ser>
          <c:idx val="1"/>
          <c:order val="1"/>
          <c:tx>
            <c:strRef>
              <c:f>Bjontegaard_Results!$A$7</c:f>
              <c:strCache>
                <c:ptCount val="1"/>
                <c:pt idx="0">
                  <c:v>foreman_qcif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B$7</c:f>
              <c:numCache>
                <c:formatCode>General</c:formatCode>
                <c:ptCount val="1"/>
                <c:pt idx="0">
                  <c:v>5.193379</c:v>
                </c:pt>
              </c:numCache>
            </c:numRef>
          </c:val>
        </c:ser>
        <c:ser>
          <c:idx val="2"/>
          <c:order val="2"/>
          <c:tx>
            <c:strRef>
              <c:f>Bjontegaard_Results!$A$8</c:f>
              <c:strCache>
                <c:ptCount val="1"/>
                <c:pt idx="0">
                  <c:v>silent_qcif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B$8</c:f>
              <c:numCache>
                <c:formatCode>General</c:formatCode>
                <c:ptCount val="1"/>
                <c:pt idx="0">
                  <c:v>0.508637</c:v>
                </c:pt>
              </c:numCache>
            </c:numRef>
          </c:val>
        </c:ser>
        <c:ser>
          <c:idx val="3"/>
          <c:order val="3"/>
          <c:tx>
            <c:strRef>
              <c:f>Bjontegaard_Results!$A$9</c:f>
              <c:strCache>
                <c:ptCount val="1"/>
                <c:pt idx="0">
                  <c:v>mobile_qcif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B$9</c:f>
              <c:numCache>
                <c:formatCode>General</c:formatCode>
                <c:ptCount val="1"/>
                <c:pt idx="0">
                  <c:v>2.556912</c:v>
                </c:pt>
              </c:numCache>
            </c:numRef>
          </c:val>
        </c:ser>
        <c:ser>
          <c:idx val="4"/>
          <c:order val="4"/>
          <c:tx>
            <c:strRef>
              <c:f>Bjontegaard_Results!$A$10</c:f>
              <c:strCache>
                <c:ptCount val="1"/>
                <c:pt idx="0">
                  <c:v>stefan_qcif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B$10</c:f>
              <c:numCache>
                <c:formatCode>General</c:formatCode>
                <c:ptCount val="1"/>
                <c:pt idx="0">
                  <c:v>1.352406</c:v>
                </c:pt>
              </c:numCache>
            </c:numRef>
          </c:val>
        </c:ser>
        <c:ser>
          <c:idx val="5"/>
          <c:order val="5"/>
          <c:tx>
            <c:strRef>
              <c:f>Bjontegaard_Results!$A$11</c:f>
              <c:strCache>
                <c:ptCount val="1"/>
                <c:pt idx="0">
                  <c:v>paris_ci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B$11</c:f>
              <c:numCache>
                <c:formatCode>General</c:formatCode>
                <c:ptCount val="1"/>
                <c:pt idx="0">
                  <c:v>-0.191308</c:v>
                </c:pt>
              </c:numCache>
            </c:numRef>
          </c:val>
        </c:ser>
        <c:ser>
          <c:idx val="6"/>
          <c:order val="6"/>
          <c:tx>
            <c:strRef>
              <c:f>Bjontegaard_Results!$A$12</c:f>
              <c:strCache>
                <c:ptCount val="1"/>
                <c:pt idx="0">
                  <c:v>mobile_cif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B$12</c:f>
              <c:numCache>
                <c:formatCode>General</c:formatCode>
                <c:ptCount val="1"/>
                <c:pt idx="0">
                  <c:v>2.091482</c:v>
                </c:pt>
              </c:numCache>
            </c:numRef>
          </c:val>
        </c:ser>
        <c:ser>
          <c:idx val="7"/>
          <c:order val="7"/>
          <c:tx>
            <c:strRef>
              <c:f>Bjontegaard_Results!$A$13</c:f>
              <c:strCache>
                <c:ptCount val="1"/>
                <c:pt idx="0">
                  <c:v>foreman_cif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B$13</c:f>
              <c:numCache>
                <c:formatCode>General</c:formatCode>
                <c:ptCount val="1"/>
                <c:pt idx="0">
                  <c:v>5.571652</c:v>
                </c:pt>
              </c:numCache>
            </c:numRef>
          </c:val>
        </c:ser>
        <c:ser>
          <c:idx val="8"/>
          <c:order val="8"/>
          <c:tx>
            <c:strRef>
              <c:f>Bjontegaard_Results!$A$14</c:f>
              <c:strCache>
                <c:ptCount val="1"/>
                <c:pt idx="0">
                  <c:v>tempete_ci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B$14</c:f>
              <c:numCache>
                <c:formatCode>General</c:formatCode>
                <c:ptCount val="1"/>
                <c:pt idx="0">
                  <c:v>1.358807</c:v>
                </c:pt>
              </c:numCache>
            </c:numRef>
          </c:val>
        </c:ser>
        <c:ser>
          <c:idx val="9"/>
          <c:order val="9"/>
          <c:tx>
            <c:strRef>
              <c:f>Bjontegaard_Results!$A$15</c:f>
              <c:strCache>
                <c:ptCount val="1"/>
                <c:pt idx="0">
                  <c:v>concrete_ci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B$15</c:f>
              <c:numCache>
                <c:formatCode>General</c:formatCode>
                <c:ptCount val="1"/>
                <c:pt idx="0">
                  <c:v>7.935607</c:v>
                </c:pt>
              </c:numCache>
            </c:numRef>
          </c:val>
        </c:ser>
        <c:ser>
          <c:idx val="10"/>
          <c:order val="10"/>
          <c:tx>
            <c:strRef>
              <c:f>Bjontegaard_Results!$A$16</c:f>
              <c:strCache>
                <c:ptCount val="1"/>
                <c:pt idx="0">
                  <c:v>waterfall_cif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B$16</c:f>
              <c:numCache>
                <c:formatCode>General</c:formatCode>
                <c:ptCount val="1"/>
                <c:pt idx="0">
                  <c:v>7.305435</c:v>
                </c:pt>
              </c:numCache>
            </c:numRef>
          </c:val>
        </c:ser>
        <c:ser>
          <c:idx val="11"/>
          <c:order val="11"/>
          <c:tx>
            <c:strRef>
              <c:f>Bjontegaard_Results!$A$17</c:f>
              <c:strCache>
                <c:ptCount val="1"/>
                <c:pt idx="0">
                  <c:v>flower_cif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B$17</c:f>
              <c:numCache>
                <c:formatCode>General</c:formatCode>
                <c:ptCount val="1"/>
                <c:pt idx="0">
                  <c:v>1.208167</c:v>
                </c:pt>
              </c:numCache>
            </c:numRef>
          </c:val>
        </c:ser>
        <c:ser>
          <c:idx val="12"/>
          <c:order val="12"/>
          <c:tx>
            <c:strRef>
              <c:f>Bjontegaard_Results!$A$18</c:f>
              <c:strCache>
                <c:ptCount val="1"/>
                <c:pt idx="0">
                  <c:v>bigships_720p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B$18</c:f>
              <c:numCache>
                <c:formatCode>General</c:formatCode>
                <c:ptCount val="1"/>
                <c:pt idx="0">
                  <c:v>3.388521</c:v>
                </c:pt>
              </c:numCache>
            </c:numRef>
          </c:val>
        </c:ser>
        <c:ser>
          <c:idx val="13"/>
          <c:order val="13"/>
          <c:tx>
            <c:strRef>
              <c:f>Bjontegaard_Results!$A$19</c:f>
              <c:strCache>
                <c:ptCount val="1"/>
                <c:pt idx="0">
                  <c:v>city_720p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B$19</c:f>
              <c:numCache>
                <c:formatCode>General</c:formatCode>
                <c:ptCount val="1"/>
                <c:pt idx="0">
                  <c:v>10.038516</c:v>
                </c:pt>
              </c:numCache>
            </c:numRef>
          </c:val>
        </c:ser>
        <c:ser>
          <c:idx val="14"/>
          <c:order val="14"/>
          <c:tx>
            <c:strRef>
              <c:f>Bjontegaard_Results!$A$20</c:f>
              <c:strCache>
                <c:ptCount val="1"/>
                <c:pt idx="0">
                  <c:v>crew_720p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B$20</c:f>
              <c:numCache>
                <c:formatCode>General</c:formatCode>
                <c:ptCount val="1"/>
                <c:pt idx="0">
                  <c:v>3.10535</c:v>
                </c:pt>
              </c:numCache>
            </c:numRef>
          </c:val>
        </c:ser>
        <c:ser>
          <c:idx val="15"/>
          <c:order val="15"/>
          <c:tx>
            <c:strRef>
              <c:f>Bjontegaard_Results!$A$21</c:f>
              <c:strCache>
                <c:ptCount val="1"/>
                <c:pt idx="0">
                  <c:v>night_720p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B$21</c:f>
              <c:numCache>
                <c:formatCode>General</c:formatCode>
                <c:ptCount val="1"/>
                <c:pt idx="0">
                  <c:v>4.03163</c:v>
                </c:pt>
              </c:numCache>
            </c:numRef>
          </c:val>
        </c:ser>
        <c:ser>
          <c:idx val="16"/>
          <c:order val="16"/>
          <c:tx>
            <c:strRef>
              <c:f>Bjontegaard_Results!$A$22</c:f>
              <c:strCache>
                <c:ptCount val="1"/>
                <c:pt idx="0">
                  <c:v>shuttle_720p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B$22</c:f>
              <c:numCache>
                <c:formatCode>General</c:formatCode>
                <c:ptCount val="1"/>
                <c:pt idx="0">
                  <c:v>9.234621</c:v>
                </c:pt>
              </c:numCache>
            </c:numRef>
          </c:val>
        </c:ser>
        <c:ser>
          <c:idx val="17"/>
          <c:order val="17"/>
          <c:tx>
            <c:strRef>
              <c:f>Bjontegaard_Results!$A$23</c:f>
              <c:strCache>
                <c:ptCount val="1"/>
                <c:pt idx="0">
                  <c:v>raven_720p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B$23</c:f>
              <c:numCache>
                <c:formatCode>General</c:formatCode>
                <c:ptCount val="1"/>
                <c:pt idx="0">
                  <c:v>13.266382</c:v>
                </c:pt>
              </c:numCache>
            </c:numRef>
          </c:val>
        </c:ser>
        <c:ser>
          <c:idx val="18"/>
          <c:order val="18"/>
          <c:tx>
            <c:strRef>
              <c:f>Bjontegaard_Results!$A$24</c:f>
              <c:strCache>
                <c:ptCount val="1"/>
                <c:pt idx="0">
                  <c:v>cyclists_720p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B$24</c:f>
              <c:numCache>
                <c:formatCode>General</c:formatCode>
                <c:ptCount val="1"/>
                <c:pt idx="0">
                  <c:v>7.288796</c:v>
                </c:pt>
              </c:numCache>
            </c:numRef>
          </c:val>
        </c:ser>
        <c:ser>
          <c:idx val="19"/>
          <c:order val="19"/>
          <c:tx>
            <c:strRef>
              <c:f>Bjontegaard_Results!$A$25</c:f>
              <c:strCache>
                <c:ptCount val="1"/>
                <c:pt idx="0">
                  <c:v>jets_720p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B$25</c:f>
              <c:numCache>
                <c:formatCode>General</c:formatCode>
                <c:ptCount val="1"/>
                <c:pt idx="0">
                  <c:v>8.65336</c:v>
                </c:pt>
              </c:numCache>
            </c:numRef>
          </c:val>
        </c:ser>
        <c:ser>
          <c:idx val="20"/>
          <c:order val="20"/>
          <c:tx>
            <c:strRef>
              <c:f>Bjontegaard_Results!$A$26</c:f>
              <c:strCache>
                <c:ptCount val="1"/>
                <c:pt idx="0">
                  <c:v>spincalendar_720p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B$26</c:f>
              <c:numCache>
                <c:formatCode>General</c:formatCode>
                <c:ptCount val="1"/>
                <c:pt idx="0">
                  <c:v>8.495952</c:v>
                </c:pt>
              </c:numCache>
            </c:numRef>
          </c:val>
        </c:ser>
        <c:ser>
          <c:idx val="21"/>
          <c:order val="21"/>
          <c:tx>
            <c:strRef>
              <c:f>Bjontegaard_Results!$A$27</c:f>
              <c:strCache>
                <c:ptCount val="1"/>
                <c:pt idx="0">
                  <c:v>preakness_720p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B$27</c:f>
              <c:numCache>
                <c:formatCode>General</c:formatCode>
                <c:ptCount val="1"/>
                <c:pt idx="0">
                  <c:v>2.69046</c:v>
                </c:pt>
              </c:numCache>
            </c:numRef>
          </c:val>
        </c:ser>
        <c:ser>
          <c:idx val="22"/>
          <c:order val="22"/>
          <c:tx>
            <c:strRef>
              <c:f>Bjontegaard_Results!$A$28</c:f>
              <c:strCache>
                <c:ptCount val="1"/>
                <c:pt idx="0">
                  <c:v>rolling_tomatoes_1080p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B$28</c:f>
              <c:numCache>
                <c:formatCode>General</c:formatCode>
                <c:ptCount val="1"/>
                <c:pt idx="0">
                  <c:v>7.465286</c:v>
                </c:pt>
              </c:numCache>
            </c:numRef>
          </c:val>
        </c:ser>
        <c:ser>
          <c:idx val="23"/>
          <c:order val="23"/>
          <c:tx>
            <c:strRef>
              <c:f>Bjontegaard_Results!$A$29</c:f>
              <c:strCache>
                <c:ptCount val="1"/>
                <c:pt idx="0">
                  <c:v>sunflower_1080p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B$29</c:f>
              <c:numCache>
                <c:formatCode>General</c:formatCode>
                <c:ptCount val="1"/>
                <c:pt idx="0">
                  <c:v>15.045991</c:v>
                </c:pt>
              </c:numCache>
            </c:numRef>
          </c:val>
        </c:ser>
        <c:ser>
          <c:idx val="24"/>
          <c:order val="24"/>
          <c:tx>
            <c:strRef>
              <c:f>Bjontegaard_Results!$A$30</c:f>
              <c:strCache>
                <c:ptCount val="1"/>
                <c:pt idx="0">
                  <c:v>vintage_car_1080p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B$30</c:f>
              <c:numCache>
                <c:formatCode>General</c:formatCode>
                <c:ptCount val="1"/>
                <c:pt idx="0">
                  <c:v>8.743297</c:v>
                </c:pt>
              </c:numCache>
            </c:numRef>
          </c:val>
        </c:ser>
        <c:ser>
          <c:idx val="25"/>
          <c:order val="25"/>
          <c:tx>
            <c:strRef>
              <c:f>Bjontegaard_Results!$A$31</c:f>
              <c:strCache>
                <c:ptCount val="1"/>
                <c:pt idx="0">
                  <c:v>tractor_1080p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B$31</c:f>
              <c:numCache>
                <c:formatCode>General</c:formatCode>
                <c:ptCount val="1"/>
                <c:pt idx="0">
                  <c:v>6.769879</c:v>
                </c:pt>
              </c:numCache>
            </c:numRef>
          </c:val>
        </c:ser>
        <c:ser>
          <c:idx val="26"/>
          <c:order val="26"/>
          <c:tx>
            <c:strRef>
              <c:f>Bjontegaard_Results!$A$33</c:f>
              <c:strCache>
                <c:ptCount val="1"/>
                <c:pt idx="0">
                  <c:v>average_qcif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B$33</c:f>
              <c:numCache>
                <c:formatCode>General</c:formatCode>
                <c:ptCount val="1"/>
                <c:pt idx="0">
                  <c:v>2.1457546</c:v>
                </c:pt>
              </c:numCache>
            </c:numRef>
          </c:val>
        </c:ser>
        <c:ser>
          <c:idx val="27"/>
          <c:order val="27"/>
          <c:tx>
            <c:strRef>
              <c:f>Bjontegaard_Results!$A$34</c:f>
              <c:strCache>
                <c:ptCount val="1"/>
                <c:pt idx="0">
                  <c:v>average_cif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B$34</c:f>
              <c:numCache>
                <c:formatCode>General</c:formatCode>
                <c:ptCount val="1"/>
                <c:pt idx="0">
                  <c:v>3.611406</c:v>
                </c:pt>
              </c:numCache>
            </c:numRef>
          </c:val>
        </c:ser>
        <c:ser>
          <c:idx val="28"/>
          <c:order val="28"/>
          <c:tx>
            <c:strRef>
              <c:f>Bjontegaard_Results!$A$35</c:f>
              <c:strCache>
                <c:ptCount val="1"/>
                <c:pt idx="0">
                  <c:v>average_hdtv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B$35</c:f>
              <c:numCache>
                <c:formatCode>General</c:formatCode>
                <c:ptCount val="1"/>
                <c:pt idx="0">
                  <c:v>7.72986007142857</c:v>
                </c:pt>
              </c:numCache>
            </c:numRef>
          </c:val>
        </c:ser>
        <c:gapWidth val="150"/>
        <c:overlap val="0"/>
        <c:axId val="50227277"/>
        <c:axId val="58110258"/>
      </c:barChart>
      <c:catAx>
        <c:axId val="50227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0258"/>
        <c:crossesAt val="0"/>
        <c:auto val="1"/>
        <c:lblAlgn val="ctr"/>
        <c:lblOffset val="100"/>
        <c:noMultiLvlLbl val="0"/>
      </c:catAx>
      <c:valAx>
        <c:axId val="5811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72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97262572299"/>
          <c:y val="0.0107851596203624"/>
          <c:w val="0.180670228266149"/>
          <c:h val="0.9786022433132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tefan_qcif@15Hz
150 frames </a:t>
            </a:r>
          </a:p>
        </c:rich>
      </c:tx>
      <c:layout>
        <c:manualLayout>
          <c:xMode val="edge"/>
          <c:yMode val="edge"/>
          <c:x val="0.775899752294915"/>
          <c:y val="0.122891734900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544951187527"/>
          <c:y val="0.0575267688431661"/>
          <c:w val="0.709128660935451"/>
          <c:h val="0.8606620477290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stefan_qcif@15Hz'!$A$1</c:f>
              <c:strCache>
                <c:ptCount val="1"/>
                <c:pt idx="0">
                  <c:v>1/4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fan_qcif@15Hz'!$A$3:$A$6</c:f>
              <c:numCache>
                <c:formatCode>General</c:formatCode>
                <c:ptCount val="4"/>
                <c:pt idx="0">
                  <c:v>446783</c:v>
                </c:pt>
                <c:pt idx="1">
                  <c:v>238728</c:v>
                </c:pt>
                <c:pt idx="2">
                  <c:v>126999</c:v>
                </c:pt>
                <c:pt idx="3">
                  <c:v>62253</c:v>
                </c:pt>
              </c:numCache>
            </c:numRef>
          </c:xVal>
          <c:yVal>
            <c:numRef>
              <c:f>'stefan_qcif@15Hz'!$B$3:$B$6</c:f>
              <c:numCache>
                <c:formatCode>General</c:formatCode>
                <c:ptCount val="4"/>
                <c:pt idx="0">
                  <c:v>39.607</c:v>
                </c:pt>
                <c:pt idx="1">
                  <c:v>34.893</c:v>
                </c:pt>
                <c:pt idx="2">
                  <c:v>30.564</c:v>
                </c:pt>
                <c:pt idx="3">
                  <c:v>26.5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tefan_qcif@15Hz'!$C$1</c:f>
              <c:strCache>
                <c:ptCount val="1"/>
                <c:pt idx="0">
                  <c:v>1/4th, ai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fan_qcif@15Hz'!$C$3:$C$6</c:f>
              <c:numCache>
                <c:formatCode>General</c:formatCode>
                <c:ptCount val="4"/>
                <c:pt idx="0">
                  <c:v>445580</c:v>
                </c:pt>
                <c:pt idx="1">
                  <c:v>239679</c:v>
                </c:pt>
                <c:pt idx="2">
                  <c:v>126884</c:v>
                </c:pt>
                <c:pt idx="3">
                  <c:v>62965</c:v>
                </c:pt>
              </c:numCache>
            </c:numRef>
          </c:xVal>
          <c:yVal>
            <c:numRef>
              <c:f>'stefan_qcif@15Hz'!$D$3:$D$6</c:f>
              <c:numCache>
                <c:formatCode>General</c:formatCode>
                <c:ptCount val="4"/>
                <c:pt idx="0">
                  <c:v>39.692</c:v>
                </c:pt>
                <c:pt idx="1">
                  <c:v>35.014</c:v>
                </c:pt>
                <c:pt idx="2">
                  <c:v>30.662</c:v>
                </c:pt>
                <c:pt idx="3">
                  <c:v>26.6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tefan_qcif@15Hz'!$E$1</c:f>
              <c:strCache>
                <c:ptCount val="1"/>
                <c:pt idx="0">
                  <c:v>1/4th, aif, ape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fan_qcif@15Hz'!$E$3:$E$6</c:f>
              <c:numCache>
                <c:formatCode>General</c:formatCode>
                <c:ptCount val="4"/>
                <c:pt idx="0">
                  <c:v>394059</c:v>
                </c:pt>
                <c:pt idx="1">
                  <c:v>210354</c:v>
                </c:pt>
                <c:pt idx="2">
                  <c:v>111470</c:v>
                </c:pt>
                <c:pt idx="3">
                  <c:v>55768</c:v>
                </c:pt>
              </c:numCache>
            </c:numRef>
          </c:xVal>
          <c:yVal>
            <c:numRef>
              <c:f>'stefan_qcif@15Hz'!$F$3:$F$6</c:f>
              <c:numCache>
                <c:formatCode>General</c:formatCode>
                <c:ptCount val="4"/>
                <c:pt idx="0">
                  <c:v>38.897</c:v>
                </c:pt>
                <c:pt idx="1">
                  <c:v>34.494</c:v>
                </c:pt>
                <c:pt idx="2">
                  <c:v>30.23</c:v>
                </c:pt>
                <c:pt idx="3">
                  <c:v>26.29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tefan_qcif@15Hz'!$G$1</c:f>
              <c:strCache>
                <c:ptCount val="1"/>
                <c:pt idx="0">
                  <c:v>1/8th, aif, apec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fan_qcif@15Hz'!$G$3:$G$6</c:f>
              <c:numCache>
                <c:formatCode>General</c:formatCode>
                <c:ptCount val="4"/>
                <c:pt idx="0">
                  <c:v>368687</c:v>
                </c:pt>
                <c:pt idx="1">
                  <c:v>208850</c:v>
                </c:pt>
                <c:pt idx="2">
                  <c:v>115418</c:v>
                </c:pt>
                <c:pt idx="3">
                  <c:v>58185</c:v>
                </c:pt>
              </c:numCache>
            </c:numRef>
          </c:xVal>
          <c:yVal>
            <c:numRef>
              <c:f>'stefan_qcif@15Hz'!$H$3:$H$6</c:f>
              <c:numCache>
                <c:formatCode>General</c:formatCode>
                <c:ptCount val="4"/>
                <c:pt idx="0">
                  <c:v>38.948</c:v>
                </c:pt>
                <c:pt idx="1">
                  <c:v>34.729</c:v>
                </c:pt>
                <c:pt idx="2">
                  <c:v>30.348</c:v>
                </c:pt>
                <c:pt idx="3">
                  <c:v>26.271</c:v>
                </c:pt>
              </c:numCache>
            </c:numRef>
          </c:yVal>
          <c:smooth val="1"/>
        </c:ser>
        <c:axId val="75314168"/>
        <c:axId val="81847397"/>
      </c:scatterChart>
      <c:valAx>
        <c:axId val="75314168"/>
        <c:scaling>
          <c:orientation val="minMax"/>
          <c:max val="500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kbit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7397"/>
        <c:crossesAt val="0"/>
        <c:crossBetween val="midCat"/>
        <c:majorUnit val="100000"/>
        <c:minorUnit val="5000"/>
      </c:valAx>
      <c:valAx>
        <c:axId val="81847397"/>
        <c:scaling>
          <c:orientation val="minMax"/>
          <c:max val="40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Y-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4168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99562873379"/>
          <c:y val="0.402267478479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aris_cif@15Hz
150 frames </a:t>
            </a:r>
          </a:p>
        </c:rich>
      </c:tx>
      <c:layout>
        <c:manualLayout>
          <c:xMode val="edge"/>
          <c:yMode val="edge"/>
          <c:x val="0.79404050706688"/>
          <c:y val="0.122891734900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544951187527"/>
          <c:y val="0.0575267688431661"/>
          <c:w val="0.709128660935451"/>
          <c:h val="0.8606620477290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aris_cif@15Hz'!$A$1</c:f>
              <c:strCache>
                <c:ptCount val="1"/>
                <c:pt idx="0">
                  <c:v>1/4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is_cif@15Hz'!$A$3:$A$6</c:f>
              <c:numCache>
                <c:formatCode>General</c:formatCode>
                <c:ptCount val="4"/>
                <c:pt idx="0">
                  <c:v>563498</c:v>
                </c:pt>
                <c:pt idx="1">
                  <c:v>295982</c:v>
                </c:pt>
                <c:pt idx="2">
                  <c:v>144980</c:v>
                </c:pt>
                <c:pt idx="3">
                  <c:v>70321</c:v>
                </c:pt>
              </c:numCache>
            </c:numRef>
          </c:xVal>
          <c:yVal>
            <c:numRef>
              <c:f>'paris_cif@15Hz'!$B$3:$B$6</c:f>
              <c:numCache>
                <c:formatCode>General</c:formatCode>
                <c:ptCount val="4"/>
                <c:pt idx="0">
                  <c:v>40.375</c:v>
                </c:pt>
                <c:pt idx="1">
                  <c:v>36.435</c:v>
                </c:pt>
                <c:pt idx="2">
                  <c:v>32.464</c:v>
                </c:pt>
                <c:pt idx="3">
                  <c:v>28.8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aris_cif@15Hz'!$C$1</c:f>
              <c:strCache>
                <c:ptCount val="1"/>
                <c:pt idx="0">
                  <c:v>1/4th, ai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is_cif@15Hz'!$C$3:$C$6</c:f>
              <c:numCache>
                <c:formatCode>General</c:formatCode>
                <c:ptCount val="4"/>
                <c:pt idx="0">
                  <c:v>565104</c:v>
                </c:pt>
                <c:pt idx="1">
                  <c:v>298018</c:v>
                </c:pt>
                <c:pt idx="2">
                  <c:v>146318</c:v>
                </c:pt>
                <c:pt idx="3">
                  <c:v>70378</c:v>
                </c:pt>
              </c:numCache>
            </c:numRef>
          </c:xVal>
          <c:yVal>
            <c:numRef>
              <c:f>'paris_cif@15Hz'!$D$3:$D$6</c:f>
              <c:numCache>
                <c:formatCode>General</c:formatCode>
                <c:ptCount val="4"/>
                <c:pt idx="0">
                  <c:v>40.421</c:v>
                </c:pt>
                <c:pt idx="1">
                  <c:v>36.464</c:v>
                </c:pt>
                <c:pt idx="2">
                  <c:v>32.497</c:v>
                </c:pt>
                <c:pt idx="3">
                  <c:v>28.85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paris_cif@15Hz'!$E$1</c:f>
              <c:strCache>
                <c:ptCount val="1"/>
                <c:pt idx="0">
                  <c:v>1/4th, aif, ape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is_cif@15Hz'!$E$3:$E$6</c:f>
              <c:numCache>
                <c:formatCode>General</c:formatCode>
                <c:ptCount val="4"/>
                <c:pt idx="0">
                  <c:v>511895</c:v>
                </c:pt>
                <c:pt idx="1">
                  <c:v>252405</c:v>
                </c:pt>
                <c:pt idx="2">
                  <c:v>129726</c:v>
                </c:pt>
                <c:pt idx="3">
                  <c:v>65831</c:v>
                </c:pt>
              </c:numCache>
            </c:numRef>
          </c:xVal>
          <c:yVal>
            <c:numRef>
              <c:f>'paris_cif@15Hz'!$F$3:$F$6</c:f>
              <c:numCache>
                <c:formatCode>General</c:formatCode>
                <c:ptCount val="4"/>
                <c:pt idx="0">
                  <c:v>40.262</c:v>
                </c:pt>
                <c:pt idx="1">
                  <c:v>36.113</c:v>
                </c:pt>
                <c:pt idx="2">
                  <c:v>32.339</c:v>
                </c:pt>
                <c:pt idx="3">
                  <c:v>28.7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paris_cif@15Hz'!$G$1</c:f>
              <c:strCache>
                <c:ptCount val="1"/>
                <c:pt idx="0">
                  <c:v>1/8th, aif, apec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is_cif@15Hz'!$G$3:$G$6</c:f>
              <c:numCache>
                <c:formatCode>General</c:formatCode>
                <c:ptCount val="4"/>
                <c:pt idx="0">
                  <c:v>508558</c:v>
                </c:pt>
                <c:pt idx="1">
                  <c:v>255880</c:v>
                </c:pt>
                <c:pt idx="2">
                  <c:v>134054</c:v>
                </c:pt>
                <c:pt idx="3">
                  <c:v>68735</c:v>
                </c:pt>
              </c:numCache>
            </c:numRef>
          </c:xVal>
          <c:yVal>
            <c:numRef>
              <c:f>'paris_cif@15Hz'!$H$3:$H$6</c:f>
              <c:numCache>
                <c:formatCode>General</c:formatCode>
                <c:ptCount val="4"/>
                <c:pt idx="0">
                  <c:v>40.235</c:v>
                </c:pt>
                <c:pt idx="1">
                  <c:v>36.127</c:v>
                </c:pt>
                <c:pt idx="2">
                  <c:v>32.311</c:v>
                </c:pt>
                <c:pt idx="3">
                  <c:v>28.709</c:v>
                </c:pt>
              </c:numCache>
            </c:numRef>
          </c:yVal>
          <c:smooth val="1"/>
        </c:ser>
        <c:axId val="49031232"/>
        <c:axId val="57972563"/>
      </c:scatterChart>
      <c:valAx>
        <c:axId val="49031232"/>
        <c:scaling>
          <c:orientation val="minMax"/>
          <c:max val="600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kbit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2563"/>
        <c:crossesAt val="0"/>
        <c:crossBetween val="midCat"/>
        <c:majorUnit val="100000"/>
        <c:minorUnit val="5000"/>
      </c:valAx>
      <c:valAx>
        <c:axId val="57972563"/>
        <c:scaling>
          <c:orientation val="minMax"/>
          <c:max val="41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Y-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1232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99562873379"/>
          <c:y val="0.402267478479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Mobile_cif@30Hz
300 frames </a:t>
            </a:r>
          </a:p>
        </c:rich>
      </c:tx>
      <c:layout>
        <c:manualLayout>
          <c:xMode val="edge"/>
          <c:yMode val="edge"/>
          <c:x val="0.78402302200204"/>
          <c:y val="0.122891734900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544951187527"/>
          <c:y val="0.0575267688431661"/>
          <c:w val="0.709128660935451"/>
          <c:h val="0.8606620477290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mobile_cif@30Hz '!$A$1</c:f>
              <c:strCache>
                <c:ptCount val="1"/>
                <c:pt idx="0">
                  <c:v>1/4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bile_cif@30Hz '!$A$3:$A$6</c:f>
              <c:numCache>
                <c:formatCode>General</c:formatCode>
                <c:ptCount val="4"/>
                <c:pt idx="0">
                  <c:v>2607826</c:v>
                </c:pt>
                <c:pt idx="1">
                  <c:v>1135968</c:v>
                </c:pt>
                <c:pt idx="2">
                  <c:v>446920</c:v>
                </c:pt>
                <c:pt idx="3">
                  <c:v>194665</c:v>
                </c:pt>
              </c:numCache>
            </c:numRef>
          </c:xVal>
          <c:yVal>
            <c:numRef>
              <c:f>'mobile_cif@30Hz '!$B$3:$B$6</c:f>
              <c:numCache>
                <c:formatCode>General</c:formatCode>
                <c:ptCount val="4"/>
                <c:pt idx="0">
                  <c:v>39.128</c:v>
                </c:pt>
                <c:pt idx="1">
                  <c:v>34.464</c:v>
                </c:pt>
                <c:pt idx="2">
                  <c:v>30.271</c:v>
                </c:pt>
                <c:pt idx="3">
                  <c:v>26.5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mobile_cif@30Hz '!$C$1</c:f>
              <c:strCache>
                <c:ptCount val="1"/>
                <c:pt idx="0">
                  <c:v>1/4th, ai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bile_cif@30Hz '!$C$3:$C$6</c:f>
              <c:numCache>
                <c:formatCode>General</c:formatCode>
                <c:ptCount val="4"/>
                <c:pt idx="0">
                  <c:v>2561274</c:v>
                </c:pt>
                <c:pt idx="1">
                  <c:v>1123694</c:v>
                </c:pt>
                <c:pt idx="2">
                  <c:v>445290</c:v>
                </c:pt>
                <c:pt idx="3">
                  <c:v>198119</c:v>
                </c:pt>
              </c:numCache>
            </c:numRef>
          </c:xVal>
          <c:yVal>
            <c:numRef>
              <c:f>'mobile_cif@30Hz '!$D$3:$D$6</c:f>
              <c:numCache>
                <c:formatCode>General</c:formatCode>
                <c:ptCount val="4"/>
                <c:pt idx="0">
                  <c:v>39.162</c:v>
                </c:pt>
                <c:pt idx="1">
                  <c:v>34.524</c:v>
                </c:pt>
                <c:pt idx="2">
                  <c:v>30.335</c:v>
                </c:pt>
                <c:pt idx="3">
                  <c:v>26.7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mobile_cif@30Hz '!$E$1</c:f>
              <c:strCache>
                <c:ptCount val="1"/>
                <c:pt idx="0">
                  <c:v>1/4th, aif, ape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bile_cif@30Hz '!$E$3:$E$6</c:f>
              <c:numCache>
                <c:formatCode>General</c:formatCode>
                <c:ptCount val="4"/>
                <c:pt idx="0">
                  <c:v>2203865</c:v>
                </c:pt>
                <c:pt idx="1">
                  <c:v>921060</c:v>
                </c:pt>
                <c:pt idx="2">
                  <c:v>405284</c:v>
                </c:pt>
                <c:pt idx="3">
                  <c:v>190275</c:v>
                </c:pt>
              </c:numCache>
            </c:numRef>
          </c:xVal>
          <c:yVal>
            <c:numRef>
              <c:f>'mobile_cif@30Hz '!$F$3:$F$6</c:f>
              <c:numCache>
                <c:formatCode>General</c:formatCode>
                <c:ptCount val="4"/>
                <c:pt idx="0">
                  <c:v>38.495</c:v>
                </c:pt>
                <c:pt idx="1">
                  <c:v>33.992</c:v>
                </c:pt>
                <c:pt idx="2">
                  <c:v>30.181</c:v>
                </c:pt>
                <c:pt idx="3">
                  <c:v>26.65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mobile_cif@30Hz '!$G$1</c:f>
              <c:strCache>
                <c:ptCount val="1"/>
                <c:pt idx="0">
                  <c:v>1/8th, aif, apec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bile_cif@30Hz '!$G$3:$G$6</c:f>
              <c:numCache>
                <c:formatCode>General</c:formatCode>
                <c:ptCount val="4"/>
                <c:pt idx="0">
                  <c:v>2031526</c:v>
                </c:pt>
                <c:pt idx="1">
                  <c:v>866561</c:v>
                </c:pt>
                <c:pt idx="2">
                  <c:v>388696</c:v>
                </c:pt>
                <c:pt idx="3">
                  <c:v>193292</c:v>
                </c:pt>
              </c:numCache>
            </c:numRef>
          </c:xVal>
          <c:yVal>
            <c:numRef>
              <c:f>'mobile_cif@30Hz '!$H$3:$H$6</c:f>
              <c:numCache>
                <c:formatCode>General</c:formatCode>
                <c:ptCount val="4"/>
                <c:pt idx="0">
                  <c:v>38.554</c:v>
                </c:pt>
                <c:pt idx="1">
                  <c:v>34.086</c:v>
                </c:pt>
                <c:pt idx="2">
                  <c:v>30.205</c:v>
                </c:pt>
                <c:pt idx="3">
                  <c:v>26.671</c:v>
                </c:pt>
              </c:numCache>
            </c:numRef>
          </c:yVal>
          <c:smooth val="1"/>
        </c:ser>
        <c:axId val="96514558"/>
        <c:axId val="26967477"/>
      </c:scatterChart>
      <c:valAx>
        <c:axId val="96514558"/>
        <c:scaling>
          <c:orientation val="minMax"/>
          <c:max val="3000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kbit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7477"/>
        <c:crossesAt val="0"/>
        <c:crossBetween val="midCat"/>
        <c:majorUnit val="500000"/>
        <c:minorUnit val="6024.09638554217"/>
      </c:valAx>
      <c:valAx>
        <c:axId val="26967477"/>
        <c:scaling>
          <c:orientation val="minMax"/>
          <c:max val="40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Y-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4558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99562873379"/>
          <c:y val="0.402267478479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oreman_cif@30Hz
300 frames </a:t>
            </a:r>
          </a:p>
        </c:rich>
      </c:tx>
      <c:layout>
        <c:manualLayout>
          <c:xMode val="edge"/>
          <c:yMode val="edge"/>
          <c:x val="0.762858808101413"/>
          <c:y val="0.122891734900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544951187527"/>
          <c:y val="0.0575267688431661"/>
          <c:w val="0.709128660935451"/>
          <c:h val="0.8606620477290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foreman_cif@30Hz '!$A$1</c:f>
              <c:strCache>
                <c:ptCount val="1"/>
                <c:pt idx="0">
                  <c:v>1/4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eman_cif@30Hz '!$A$3:$A$6</c:f>
              <c:numCache>
                <c:formatCode>General</c:formatCode>
                <c:ptCount val="4"/>
                <c:pt idx="0">
                  <c:v>826881</c:v>
                </c:pt>
                <c:pt idx="1">
                  <c:v>354631</c:v>
                </c:pt>
                <c:pt idx="2">
                  <c:v>171106</c:v>
                </c:pt>
                <c:pt idx="3">
                  <c:v>90184</c:v>
                </c:pt>
              </c:numCache>
            </c:numRef>
          </c:xVal>
          <c:yVal>
            <c:numRef>
              <c:f>'foreman_cif@30Hz '!$B$3:$B$6</c:f>
              <c:numCache>
                <c:formatCode>General</c:formatCode>
                <c:ptCount val="4"/>
                <c:pt idx="0">
                  <c:v>40.123</c:v>
                </c:pt>
                <c:pt idx="1">
                  <c:v>36.751</c:v>
                </c:pt>
                <c:pt idx="2">
                  <c:v>33.561</c:v>
                </c:pt>
                <c:pt idx="3">
                  <c:v>30.5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oreman_cif@30Hz '!$C$1</c:f>
              <c:strCache>
                <c:ptCount val="1"/>
                <c:pt idx="0">
                  <c:v>1/4th, ai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eman_cif@30Hz '!$C$3:$C$6</c:f>
              <c:numCache>
                <c:formatCode>General</c:formatCode>
                <c:ptCount val="4"/>
                <c:pt idx="0">
                  <c:v>791466</c:v>
                </c:pt>
                <c:pt idx="1">
                  <c:v>342859</c:v>
                </c:pt>
                <c:pt idx="2">
                  <c:v>166669</c:v>
                </c:pt>
                <c:pt idx="3">
                  <c:v>88826</c:v>
                </c:pt>
              </c:numCache>
            </c:numRef>
          </c:xVal>
          <c:yVal>
            <c:numRef>
              <c:f>'foreman_cif@30Hz '!$D$3:$D$6</c:f>
              <c:numCache>
                <c:formatCode>General</c:formatCode>
                <c:ptCount val="4"/>
                <c:pt idx="0">
                  <c:v>40.168</c:v>
                </c:pt>
                <c:pt idx="1">
                  <c:v>36.874</c:v>
                </c:pt>
                <c:pt idx="2">
                  <c:v>33.71</c:v>
                </c:pt>
                <c:pt idx="3">
                  <c:v>30.6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foreman_cif@30Hz '!$E$1</c:f>
              <c:strCache>
                <c:ptCount val="1"/>
                <c:pt idx="0">
                  <c:v>1/4th, aif, ape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eman_cif@30Hz '!$E$3:$E$6</c:f>
              <c:numCache>
                <c:formatCode>General</c:formatCode>
                <c:ptCount val="4"/>
                <c:pt idx="0">
                  <c:v>736386</c:v>
                </c:pt>
                <c:pt idx="1">
                  <c:v>327290</c:v>
                </c:pt>
                <c:pt idx="2">
                  <c:v>162134</c:v>
                </c:pt>
                <c:pt idx="3">
                  <c:v>87318</c:v>
                </c:pt>
              </c:numCache>
            </c:numRef>
          </c:xVal>
          <c:yVal>
            <c:numRef>
              <c:f>'foreman_cif@30Hz '!$F$3:$F$6</c:f>
              <c:numCache>
                <c:formatCode>General</c:formatCode>
                <c:ptCount val="4"/>
                <c:pt idx="0">
                  <c:v>40.069</c:v>
                </c:pt>
                <c:pt idx="1">
                  <c:v>36.8</c:v>
                </c:pt>
                <c:pt idx="2">
                  <c:v>33.64</c:v>
                </c:pt>
                <c:pt idx="3">
                  <c:v>30.58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foreman_cif@30Hz '!$G$1</c:f>
              <c:strCache>
                <c:ptCount val="1"/>
                <c:pt idx="0">
                  <c:v>1/8th, aif, apec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eman_cif@30Hz '!$G$3:$G$6</c:f>
              <c:numCache>
                <c:formatCode>General</c:formatCode>
                <c:ptCount val="4"/>
                <c:pt idx="0">
                  <c:v>721205</c:v>
                </c:pt>
                <c:pt idx="1">
                  <c:v>328687</c:v>
                </c:pt>
                <c:pt idx="2">
                  <c:v>166459</c:v>
                </c:pt>
                <c:pt idx="3">
                  <c:v>92091</c:v>
                </c:pt>
              </c:numCache>
            </c:numRef>
          </c:xVal>
          <c:yVal>
            <c:numRef>
              <c:f>'foreman_cif@30Hz '!$H$3:$H$6</c:f>
              <c:numCache>
                <c:formatCode>General</c:formatCode>
                <c:ptCount val="4"/>
                <c:pt idx="0">
                  <c:v>40.071</c:v>
                </c:pt>
                <c:pt idx="1">
                  <c:v>36.759</c:v>
                </c:pt>
                <c:pt idx="2">
                  <c:v>33.545</c:v>
                </c:pt>
                <c:pt idx="3">
                  <c:v>30.481</c:v>
                </c:pt>
              </c:numCache>
            </c:numRef>
          </c:yVal>
          <c:smooth val="1"/>
        </c:ser>
        <c:axId val="98673599"/>
        <c:axId val="66015219"/>
      </c:scatterChart>
      <c:valAx>
        <c:axId val="98673599"/>
        <c:scaling>
          <c:orientation val="minMax"/>
          <c:max val="900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kbit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5219"/>
        <c:crossesAt val="0"/>
        <c:crossBetween val="midCat"/>
        <c:majorUnit val="150000"/>
        <c:minorUnit val="5000"/>
      </c:valAx>
      <c:valAx>
        <c:axId val="66015219"/>
        <c:scaling>
          <c:orientation val="minMax"/>
          <c:max val="41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Y-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3599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99562873379"/>
          <c:y val="0.402267478479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Tempete_cif@30Hz
260 frames </a:t>
            </a:r>
          </a:p>
        </c:rich>
      </c:tx>
      <c:layout>
        <c:manualLayout>
          <c:xMode val="edge"/>
          <c:yMode val="edge"/>
          <c:x val="0.766064403322162"/>
          <c:y val="0.122891734900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544951187527"/>
          <c:y val="0.0575267688431661"/>
          <c:w val="0.709128660935451"/>
          <c:h val="0.8606620477290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tempete_cif@30Hz'!$A$1</c:f>
              <c:strCache>
                <c:ptCount val="1"/>
                <c:pt idx="0">
                  <c:v>1/4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mpete_cif@30Hz'!$A$3:$A$6</c:f>
              <c:numCache>
                <c:formatCode>General</c:formatCode>
                <c:ptCount val="4"/>
                <c:pt idx="0">
                  <c:v>2271834</c:v>
                </c:pt>
                <c:pt idx="1">
                  <c:v>930183</c:v>
                </c:pt>
                <c:pt idx="2">
                  <c:v>352054</c:v>
                </c:pt>
                <c:pt idx="3">
                  <c:v>146096</c:v>
                </c:pt>
              </c:numCache>
            </c:numRef>
          </c:xVal>
          <c:yVal>
            <c:numRef>
              <c:f>'tempete_cif@30Hz'!$B$3:$B$6</c:f>
              <c:numCache>
                <c:formatCode>General</c:formatCode>
                <c:ptCount val="4"/>
                <c:pt idx="0">
                  <c:v>39.721</c:v>
                </c:pt>
                <c:pt idx="1">
                  <c:v>35.153</c:v>
                </c:pt>
                <c:pt idx="2">
                  <c:v>31.291</c:v>
                </c:pt>
                <c:pt idx="3">
                  <c:v>27.9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empete_cif@30Hz'!$C$1</c:f>
              <c:strCache>
                <c:ptCount val="1"/>
                <c:pt idx="0">
                  <c:v>1/4th, ai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mpete_cif@30Hz'!$C$3:$C$6</c:f>
              <c:numCache>
                <c:formatCode>General</c:formatCode>
                <c:ptCount val="4"/>
                <c:pt idx="0">
                  <c:v>2264910</c:v>
                </c:pt>
                <c:pt idx="1">
                  <c:v>932278</c:v>
                </c:pt>
                <c:pt idx="2">
                  <c:v>354028</c:v>
                </c:pt>
                <c:pt idx="3">
                  <c:v>146283</c:v>
                </c:pt>
              </c:numCache>
            </c:numRef>
          </c:xVal>
          <c:yVal>
            <c:numRef>
              <c:f>'tempete_cif@30Hz'!$D$3:$D$6</c:f>
              <c:numCache>
                <c:formatCode>General</c:formatCode>
                <c:ptCount val="4"/>
                <c:pt idx="0">
                  <c:v>39.748</c:v>
                </c:pt>
                <c:pt idx="1">
                  <c:v>35.2</c:v>
                </c:pt>
                <c:pt idx="2">
                  <c:v>31.378</c:v>
                </c:pt>
                <c:pt idx="3">
                  <c:v>28.07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tempete_cif@30Hz'!$E$1</c:f>
              <c:strCache>
                <c:ptCount val="1"/>
                <c:pt idx="0">
                  <c:v>1/4th, aif, ape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mpete_cif@30Hz'!$E$3:$E$6</c:f>
              <c:numCache>
                <c:formatCode>General</c:formatCode>
                <c:ptCount val="4"/>
                <c:pt idx="0">
                  <c:v>1919202</c:v>
                </c:pt>
                <c:pt idx="1">
                  <c:v>764646</c:v>
                </c:pt>
                <c:pt idx="2">
                  <c:v>324957</c:v>
                </c:pt>
                <c:pt idx="3">
                  <c:v>141594</c:v>
                </c:pt>
              </c:numCache>
            </c:numRef>
          </c:xVal>
          <c:yVal>
            <c:numRef>
              <c:f>'tempete_cif@30Hz'!$F$3:$F$6</c:f>
              <c:numCache>
                <c:formatCode>General</c:formatCode>
                <c:ptCount val="4"/>
                <c:pt idx="0">
                  <c:v>38.987</c:v>
                </c:pt>
                <c:pt idx="1">
                  <c:v>34.691</c:v>
                </c:pt>
                <c:pt idx="2">
                  <c:v>31.225</c:v>
                </c:pt>
                <c:pt idx="3">
                  <c:v>28.03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tempete_cif@30Hz'!$G$1</c:f>
              <c:strCache>
                <c:ptCount val="1"/>
                <c:pt idx="0">
                  <c:v>1/8th, aif, apec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mpete_cif@30Hz'!$G$3:$G$6</c:f>
              <c:numCache>
                <c:formatCode>General</c:formatCode>
                <c:ptCount val="4"/>
                <c:pt idx="0">
                  <c:v>1846429</c:v>
                </c:pt>
                <c:pt idx="1">
                  <c:v>758320</c:v>
                </c:pt>
                <c:pt idx="2">
                  <c:v>330688</c:v>
                </c:pt>
                <c:pt idx="3">
                  <c:v>148091</c:v>
                </c:pt>
              </c:numCache>
            </c:numRef>
          </c:xVal>
          <c:yVal>
            <c:numRef>
              <c:f>'tempete_cif@30Hz'!$H$3:$H$6</c:f>
              <c:numCache>
                <c:formatCode>General</c:formatCode>
                <c:ptCount val="4"/>
                <c:pt idx="0">
                  <c:v>39.013</c:v>
                </c:pt>
                <c:pt idx="1">
                  <c:v>34.77</c:v>
                </c:pt>
                <c:pt idx="2">
                  <c:v>31.275</c:v>
                </c:pt>
                <c:pt idx="3">
                  <c:v>28.004</c:v>
                </c:pt>
              </c:numCache>
            </c:numRef>
          </c:yVal>
          <c:smooth val="1"/>
        </c:ser>
        <c:axId val="678454"/>
        <c:axId val="31518314"/>
      </c:scatterChart>
      <c:valAx>
        <c:axId val="678454"/>
        <c:scaling>
          <c:orientation val="minMax"/>
          <c:max val="2400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kbit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8314"/>
        <c:crossesAt val="0"/>
        <c:crossBetween val="midCat"/>
        <c:majorUnit val="400000"/>
        <c:minorUnit val="5970.14925373134"/>
      </c:valAx>
      <c:valAx>
        <c:axId val="31518314"/>
        <c:scaling>
          <c:orientation val="minMax"/>
          <c:max val="40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Y-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54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99562873379"/>
          <c:y val="0.402267478479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oncrete_cif@30Hz
570 frames </a:t>
            </a:r>
          </a:p>
        </c:rich>
      </c:tx>
      <c:layout>
        <c:manualLayout>
          <c:xMode val="edge"/>
          <c:yMode val="edge"/>
          <c:x val="0.760928165525281"/>
          <c:y val="0.122891734900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544951187527"/>
          <c:y val="0.0575267688431661"/>
          <c:w val="0.709128660935451"/>
          <c:h val="0.8606620477290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oncrete_cif@30Hz'!$A$1</c:f>
              <c:strCache>
                <c:ptCount val="1"/>
                <c:pt idx="0">
                  <c:v>1/4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crete_cif@30Hz'!$A$3:$A$6</c:f>
              <c:numCache>
                <c:formatCode>General</c:formatCode>
                <c:ptCount val="4"/>
                <c:pt idx="0">
                  <c:v>3718408</c:v>
                </c:pt>
                <c:pt idx="1">
                  <c:v>1629476</c:v>
                </c:pt>
                <c:pt idx="2">
                  <c:v>524624</c:v>
                </c:pt>
                <c:pt idx="3">
                  <c:v>178534</c:v>
                </c:pt>
              </c:numCache>
            </c:numRef>
          </c:xVal>
          <c:yVal>
            <c:numRef>
              <c:f>'concrete_cif@30Hz'!$B$3:$B$6</c:f>
              <c:numCache>
                <c:formatCode>General</c:formatCode>
                <c:ptCount val="4"/>
                <c:pt idx="0">
                  <c:v>38.341</c:v>
                </c:pt>
                <c:pt idx="1">
                  <c:v>33.19</c:v>
                </c:pt>
                <c:pt idx="2">
                  <c:v>28.574</c:v>
                </c:pt>
                <c:pt idx="3">
                  <c:v>24.5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concrete_cif@30Hz'!$C$1</c:f>
              <c:strCache>
                <c:ptCount val="1"/>
                <c:pt idx="0">
                  <c:v>1/4th, ai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crete_cif@30Hz'!$C$3:$C$6</c:f>
              <c:numCache>
                <c:formatCode>General</c:formatCode>
                <c:ptCount val="4"/>
                <c:pt idx="0">
                  <c:v>3569504</c:v>
                </c:pt>
                <c:pt idx="1">
                  <c:v>1514518</c:v>
                </c:pt>
                <c:pt idx="2">
                  <c:v>489352</c:v>
                </c:pt>
                <c:pt idx="3">
                  <c:v>172673</c:v>
                </c:pt>
              </c:numCache>
            </c:numRef>
          </c:xVal>
          <c:yVal>
            <c:numRef>
              <c:f>'concrete_cif@30Hz'!$D$3:$D$6</c:f>
              <c:numCache>
                <c:formatCode>General</c:formatCode>
                <c:ptCount val="4"/>
                <c:pt idx="0">
                  <c:v>38.321</c:v>
                </c:pt>
                <c:pt idx="1">
                  <c:v>33.227</c:v>
                </c:pt>
                <c:pt idx="2">
                  <c:v>28.699</c:v>
                </c:pt>
                <c:pt idx="3">
                  <c:v>24.75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concrete_cif@30Hz'!$E$1</c:f>
              <c:strCache>
                <c:ptCount val="1"/>
                <c:pt idx="0">
                  <c:v>1/4th, aif, ape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crete_cif@30Hz'!$E$3:$E$6</c:f>
              <c:numCache>
                <c:formatCode>General</c:formatCode>
                <c:ptCount val="4"/>
                <c:pt idx="0">
                  <c:v>3038940</c:v>
                </c:pt>
                <c:pt idx="1">
                  <c:v>1115407</c:v>
                </c:pt>
                <c:pt idx="2">
                  <c:v>452143</c:v>
                </c:pt>
                <c:pt idx="3">
                  <c:v>167366</c:v>
                </c:pt>
              </c:numCache>
            </c:numRef>
          </c:xVal>
          <c:yVal>
            <c:numRef>
              <c:f>'concrete_cif@30Hz'!$F$3:$F$6</c:f>
              <c:numCache>
                <c:formatCode>General</c:formatCode>
                <c:ptCount val="4"/>
                <c:pt idx="0">
                  <c:v>37.493</c:v>
                </c:pt>
                <c:pt idx="1">
                  <c:v>32.574</c:v>
                </c:pt>
                <c:pt idx="2">
                  <c:v>28.669</c:v>
                </c:pt>
                <c:pt idx="3">
                  <c:v>24.6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concrete_cif@30Hz'!$G$1</c:f>
              <c:strCache>
                <c:ptCount val="1"/>
                <c:pt idx="0">
                  <c:v>1/8th, aif, apec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crete_cif@30Hz'!$G$3:$G$6</c:f>
              <c:numCache>
                <c:formatCode>General</c:formatCode>
                <c:ptCount val="4"/>
                <c:pt idx="0">
                  <c:v>2752394</c:v>
                </c:pt>
                <c:pt idx="1">
                  <c:v>1037359</c:v>
                </c:pt>
                <c:pt idx="2">
                  <c:v>417074</c:v>
                </c:pt>
                <c:pt idx="3">
                  <c:v>161503</c:v>
                </c:pt>
              </c:numCache>
            </c:numRef>
          </c:xVal>
          <c:yVal>
            <c:numRef>
              <c:f>'concrete_cif@30Hz'!$H$3:$H$6</c:f>
              <c:numCache>
                <c:formatCode>General</c:formatCode>
                <c:ptCount val="4"/>
                <c:pt idx="0">
                  <c:v>37.422</c:v>
                </c:pt>
                <c:pt idx="1">
                  <c:v>32.735</c:v>
                </c:pt>
                <c:pt idx="2">
                  <c:v>28.716</c:v>
                </c:pt>
                <c:pt idx="3">
                  <c:v>24.784</c:v>
                </c:pt>
              </c:numCache>
            </c:numRef>
          </c:yVal>
          <c:smooth val="1"/>
        </c:ser>
        <c:axId val="26660271"/>
        <c:axId val="74222071"/>
      </c:scatterChart>
      <c:valAx>
        <c:axId val="26660271"/>
        <c:scaling>
          <c:orientation val="minMax"/>
          <c:max val="4000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kbit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2071"/>
        <c:crossesAt val="0"/>
        <c:crossBetween val="midCat"/>
        <c:majorUnit val="800000"/>
        <c:minorUnit val="8000"/>
      </c:valAx>
      <c:valAx>
        <c:axId val="74222071"/>
        <c:scaling>
          <c:orientation val="minMax"/>
          <c:max val="39"/>
          <c:min val="2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Y-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0271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99562873379"/>
          <c:y val="0.402267478479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Waterfall_cif@30Hz
260 frames </a:t>
            </a:r>
          </a:p>
        </c:rich>
      </c:tx>
      <c:layout>
        <c:manualLayout>
          <c:xMode val="edge"/>
          <c:yMode val="edge"/>
          <c:x val="0.762858808101413"/>
          <c:y val="0.122891734900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544951187527"/>
          <c:y val="0.0575267688431661"/>
          <c:w val="0.709128660935451"/>
          <c:h val="0.8606620477290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waterfall_cif@30Hz'!$A$1</c:f>
              <c:strCache>
                <c:ptCount val="1"/>
                <c:pt idx="0">
                  <c:v>1/4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terfall_cif@30Hz'!$A$3:$A$6</c:f>
              <c:numCache>
                <c:formatCode>General</c:formatCode>
                <c:ptCount val="4"/>
                <c:pt idx="0">
                  <c:v>549584</c:v>
                </c:pt>
                <c:pt idx="1">
                  <c:v>216811</c:v>
                </c:pt>
                <c:pt idx="2">
                  <c:v>100941</c:v>
                </c:pt>
                <c:pt idx="3">
                  <c:v>51632</c:v>
                </c:pt>
              </c:numCache>
            </c:numRef>
          </c:xVal>
          <c:yVal>
            <c:numRef>
              <c:f>'waterfall_cif@30Hz'!$B$3:$B$6</c:f>
              <c:numCache>
                <c:formatCode>General</c:formatCode>
                <c:ptCount val="4"/>
                <c:pt idx="0">
                  <c:v>39.402</c:v>
                </c:pt>
                <c:pt idx="1">
                  <c:v>35.89</c:v>
                </c:pt>
                <c:pt idx="2">
                  <c:v>32.288</c:v>
                </c:pt>
                <c:pt idx="3">
                  <c:v>29.0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waterfall_cif@30Hz'!$C$1</c:f>
              <c:strCache>
                <c:ptCount val="1"/>
                <c:pt idx="0">
                  <c:v>1/4th, ai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terfall_cif@30Hz'!$C$3:$C$6</c:f>
              <c:numCache>
                <c:formatCode>General</c:formatCode>
                <c:ptCount val="4"/>
                <c:pt idx="0">
                  <c:v>537504</c:v>
                </c:pt>
                <c:pt idx="1">
                  <c:v>204544</c:v>
                </c:pt>
                <c:pt idx="2">
                  <c:v>98823</c:v>
                </c:pt>
                <c:pt idx="3">
                  <c:v>51105</c:v>
                </c:pt>
              </c:numCache>
            </c:numRef>
          </c:xVal>
          <c:yVal>
            <c:numRef>
              <c:f>'waterfall_cif@30Hz'!$D$3:$D$6</c:f>
              <c:numCache>
                <c:formatCode>General</c:formatCode>
                <c:ptCount val="4"/>
                <c:pt idx="0">
                  <c:v>39.506</c:v>
                </c:pt>
                <c:pt idx="1">
                  <c:v>36.022</c:v>
                </c:pt>
                <c:pt idx="2">
                  <c:v>32.544</c:v>
                </c:pt>
                <c:pt idx="3">
                  <c:v>29.28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waterfall_cif@30Hz'!$E$1</c:f>
              <c:strCache>
                <c:ptCount val="1"/>
                <c:pt idx="0">
                  <c:v>1/4th, aif, ape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terfall_cif@30Hz'!$E$3:$E$6</c:f>
              <c:numCache>
                <c:formatCode>General</c:formatCode>
                <c:ptCount val="4"/>
                <c:pt idx="0">
                  <c:v>513986</c:v>
                </c:pt>
                <c:pt idx="1">
                  <c:v>202043</c:v>
                </c:pt>
                <c:pt idx="2">
                  <c:v>100678</c:v>
                </c:pt>
                <c:pt idx="3">
                  <c:v>53022</c:v>
                </c:pt>
              </c:numCache>
            </c:numRef>
          </c:xVal>
          <c:yVal>
            <c:numRef>
              <c:f>'waterfall_cif@30Hz'!$F$3:$F$6</c:f>
              <c:numCache>
                <c:formatCode>General</c:formatCode>
                <c:ptCount val="4"/>
                <c:pt idx="0">
                  <c:v>39.454</c:v>
                </c:pt>
                <c:pt idx="1">
                  <c:v>36.006</c:v>
                </c:pt>
                <c:pt idx="2">
                  <c:v>32.522</c:v>
                </c:pt>
                <c:pt idx="3">
                  <c:v>29.25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waterfall_cif@30Hz'!$G$1</c:f>
              <c:strCache>
                <c:ptCount val="1"/>
                <c:pt idx="0">
                  <c:v>1/8th, aif, apec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terfall_cif@30Hz'!$G$3:$G$6</c:f>
              <c:numCache>
                <c:formatCode>General</c:formatCode>
                <c:ptCount val="4"/>
                <c:pt idx="0">
                  <c:v>470150</c:v>
                </c:pt>
                <c:pt idx="1">
                  <c:v>196458</c:v>
                </c:pt>
                <c:pt idx="2">
                  <c:v>104030</c:v>
                </c:pt>
                <c:pt idx="3">
                  <c:v>53831</c:v>
                </c:pt>
              </c:numCache>
            </c:numRef>
          </c:xVal>
          <c:yVal>
            <c:numRef>
              <c:f>'waterfall_cif@30Hz'!$H$3:$H$6</c:f>
              <c:numCache>
                <c:formatCode>General</c:formatCode>
                <c:ptCount val="4"/>
                <c:pt idx="0">
                  <c:v>39.54</c:v>
                </c:pt>
                <c:pt idx="1">
                  <c:v>36.084</c:v>
                </c:pt>
                <c:pt idx="2">
                  <c:v>32.515</c:v>
                </c:pt>
                <c:pt idx="3">
                  <c:v>29.128</c:v>
                </c:pt>
              </c:numCache>
            </c:numRef>
          </c:yVal>
          <c:smooth val="1"/>
        </c:ser>
        <c:axId val="71126302"/>
        <c:axId val="19087186"/>
      </c:scatterChart>
      <c:valAx>
        <c:axId val="71126302"/>
        <c:scaling>
          <c:orientation val="minMax"/>
          <c:max val="600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kbit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7186"/>
        <c:crossesAt val="0"/>
        <c:crossBetween val="midCat"/>
        <c:majorUnit val="100000"/>
        <c:minorUnit val="5000"/>
      </c:valAx>
      <c:valAx>
        <c:axId val="19087186"/>
        <c:scaling>
          <c:orientation val="minMax"/>
          <c:max val="40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Y-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6302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99562873379"/>
          <c:y val="0.402267478479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lower_cif@30Hz
300 frames </a:t>
            </a:r>
          </a:p>
        </c:rich>
      </c:tx>
      <c:layout>
        <c:manualLayout>
          <c:xMode val="edge"/>
          <c:yMode val="edge"/>
          <c:x val="0.78402302200204"/>
          <c:y val="0.122891734900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544951187527"/>
          <c:y val="0.0575267688431661"/>
          <c:w val="0.709128660935451"/>
          <c:h val="0.8606620477290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flower_cif@30Hz'!$A$1</c:f>
              <c:strCache>
                <c:ptCount val="1"/>
                <c:pt idx="0">
                  <c:v>1/4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ower_cif@30Hz'!$A$3:$A$6</c:f>
              <c:numCache>
                <c:formatCode>General</c:formatCode>
                <c:ptCount val="4"/>
                <c:pt idx="0">
                  <c:v>2589026</c:v>
                </c:pt>
                <c:pt idx="1">
                  <c:v>1270030</c:v>
                </c:pt>
                <c:pt idx="2">
                  <c:v>562769</c:v>
                </c:pt>
                <c:pt idx="3">
                  <c:v>248847</c:v>
                </c:pt>
              </c:numCache>
            </c:numRef>
          </c:xVal>
          <c:yVal>
            <c:numRef>
              <c:f>'flower_cif@30Hz'!$B$3:$B$6</c:f>
              <c:numCache>
                <c:formatCode>General</c:formatCode>
                <c:ptCount val="4"/>
                <c:pt idx="0">
                  <c:v>40.108</c:v>
                </c:pt>
                <c:pt idx="1">
                  <c:v>35.263</c:v>
                </c:pt>
                <c:pt idx="2">
                  <c:v>30.68</c:v>
                </c:pt>
                <c:pt idx="3">
                  <c:v>26.5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lower_cif@30Hz'!$C$1</c:f>
              <c:strCache>
                <c:ptCount val="1"/>
                <c:pt idx="0">
                  <c:v>1/4th, ai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ower_cif@30Hz'!$C$3:$C$6</c:f>
              <c:numCache>
                <c:formatCode>General</c:formatCode>
                <c:ptCount val="4"/>
                <c:pt idx="0">
                  <c:v>2565893</c:v>
                </c:pt>
                <c:pt idx="1">
                  <c:v>1259850</c:v>
                </c:pt>
                <c:pt idx="2">
                  <c:v>562372</c:v>
                </c:pt>
                <c:pt idx="3">
                  <c:v>249211</c:v>
                </c:pt>
              </c:numCache>
            </c:numRef>
          </c:xVal>
          <c:yVal>
            <c:numRef>
              <c:f>'flower_cif@30Hz'!$D$3:$D$6</c:f>
              <c:numCache>
                <c:formatCode>General</c:formatCode>
                <c:ptCount val="4"/>
                <c:pt idx="0">
                  <c:v>40.126</c:v>
                </c:pt>
                <c:pt idx="1">
                  <c:v>35.295</c:v>
                </c:pt>
                <c:pt idx="2">
                  <c:v>30.742</c:v>
                </c:pt>
                <c:pt idx="3">
                  <c:v>26.55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flower_cif@30Hz'!$E$1</c:f>
              <c:strCache>
                <c:ptCount val="1"/>
                <c:pt idx="0">
                  <c:v>1/4th, aif, ape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ower_cif@30Hz'!$E$3:$E$6</c:f>
              <c:numCache>
                <c:formatCode>General</c:formatCode>
                <c:ptCount val="4"/>
                <c:pt idx="0">
                  <c:v>2231180</c:v>
                </c:pt>
                <c:pt idx="1">
                  <c:v>1033576</c:v>
                </c:pt>
                <c:pt idx="2">
                  <c:v>514650</c:v>
                </c:pt>
                <c:pt idx="3">
                  <c:v>243746</c:v>
                </c:pt>
              </c:numCache>
            </c:numRef>
          </c:xVal>
          <c:yVal>
            <c:numRef>
              <c:f>'flower_cif@30Hz'!$F$3:$F$6</c:f>
              <c:numCache>
                <c:formatCode>General</c:formatCode>
                <c:ptCount val="4"/>
                <c:pt idx="0">
                  <c:v>39.377</c:v>
                </c:pt>
                <c:pt idx="1">
                  <c:v>34.616</c:v>
                </c:pt>
                <c:pt idx="2">
                  <c:v>30.601</c:v>
                </c:pt>
                <c:pt idx="3">
                  <c:v>26.54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flower_cif@30Hz'!$G$1</c:f>
              <c:strCache>
                <c:ptCount val="1"/>
                <c:pt idx="0">
                  <c:v>1/8th, aif, apec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ower_cif@30Hz'!$G$3:$G$6</c:f>
              <c:numCache>
                <c:formatCode>General</c:formatCode>
                <c:ptCount val="4"/>
                <c:pt idx="0">
                  <c:v>2106441</c:v>
                </c:pt>
                <c:pt idx="1">
                  <c:v>1008098</c:v>
                </c:pt>
                <c:pt idx="2">
                  <c:v>519065</c:v>
                </c:pt>
                <c:pt idx="3">
                  <c:v>250535</c:v>
                </c:pt>
              </c:numCache>
            </c:numRef>
          </c:xVal>
          <c:yVal>
            <c:numRef>
              <c:f>'flower_cif@30Hz'!$H$3:$H$6</c:f>
              <c:numCache>
                <c:formatCode>General</c:formatCode>
                <c:ptCount val="4"/>
                <c:pt idx="0">
                  <c:v>39.441</c:v>
                </c:pt>
                <c:pt idx="1">
                  <c:v>34.753</c:v>
                </c:pt>
                <c:pt idx="2">
                  <c:v>30.65</c:v>
                </c:pt>
                <c:pt idx="3">
                  <c:v>26.482</c:v>
                </c:pt>
              </c:numCache>
            </c:numRef>
          </c:yVal>
          <c:smooth val="1"/>
        </c:ser>
        <c:axId val="57999541"/>
        <c:axId val="30524895"/>
      </c:scatterChart>
      <c:valAx>
        <c:axId val="57999541"/>
        <c:scaling>
          <c:orientation val="minMax"/>
          <c:max val="3000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kbit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4895"/>
        <c:crossesAt val="0"/>
        <c:crossBetween val="midCat"/>
        <c:majorUnit val="500000"/>
        <c:minorUnit val="6024.09638554217"/>
      </c:valAx>
      <c:valAx>
        <c:axId val="30524895"/>
        <c:scaling>
          <c:orientation val="minMax"/>
          <c:max val="41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Y-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9541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99562873379"/>
          <c:y val="0.402267478479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Bigships_720p@60Hz
36 frames </a:t>
            </a:r>
          </a:p>
        </c:rich>
      </c:tx>
      <c:layout>
        <c:manualLayout>
          <c:xMode val="edge"/>
          <c:yMode val="edge"/>
          <c:x val="0.735866239253971"/>
          <c:y val="0.122891734900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544951187527"/>
          <c:y val="0.0575267688431661"/>
          <c:w val="0.709128660935451"/>
          <c:h val="0.8606620477290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gships_720p@60Hz'!$A$1</c:f>
              <c:strCache>
                <c:ptCount val="1"/>
                <c:pt idx="0">
                  <c:v>1/4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gships_720p@60Hz'!$A$3:$A$6</c:f>
              <c:numCache>
                <c:formatCode>General</c:formatCode>
                <c:ptCount val="4"/>
                <c:pt idx="0">
                  <c:v>10810871</c:v>
                </c:pt>
                <c:pt idx="1">
                  <c:v>3808080</c:v>
                </c:pt>
                <c:pt idx="2">
                  <c:v>1458678</c:v>
                </c:pt>
                <c:pt idx="3">
                  <c:v>616221</c:v>
                </c:pt>
              </c:numCache>
            </c:numRef>
          </c:xVal>
          <c:yVal>
            <c:numRef>
              <c:f>'bigships_720p@60Hz'!$B$3:$B$6</c:f>
              <c:numCache>
                <c:formatCode>General</c:formatCode>
                <c:ptCount val="4"/>
                <c:pt idx="0">
                  <c:v>39.735</c:v>
                </c:pt>
                <c:pt idx="1">
                  <c:v>36.908</c:v>
                </c:pt>
                <c:pt idx="2">
                  <c:v>34.114</c:v>
                </c:pt>
                <c:pt idx="3">
                  <c:v>31.7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igships_720p@60Hz'!$C$1</c:f>
              <c:strCache>
                <c:ptCount val="1"/>
                <c:pt idx="0">
                  <c:v>1/4th, ai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gships_720p@60Hz'!$C$3:$C$6</c:f>
              <c:numCache>
                <c:formatCode>General</c:formatCode>
                <c:ptCount val="4"/>
                <c:pt idx="0">
                  <c:v>10766767</c:v>
                </c:pt>
                <c:pt idx="1">
                  <c:v>3806810</c:v>
                </c:pt>
                <c:pt idx="2">
                  <c:v>1460400</c:v>
                </c:pt>
                <c:pt idx="3">
                  <c:v>620541</c:v>
                </c:pt>
              </c:numCache>
            </c:numRef>
          </c:xVal>
          <c:yVal>
            <c:numRef>
              <c:f>'bigships_720p@60Hz'!$D$3:$D$6</c:f>
              <c:numCache>
                <c:formatCode>General</c:formatCode>
                <c:ptCount val="4"/>
                <c:pt idx="0">
                  <c:v>39.812</c:v>
                </c:pt>
                <c:pt idx="1">
                  <c:v>37.003</c:v>
                </c:pt>
                <c:pt idx="2">
                  <c:v>34.221</c:v>
                </c:pt>
                <c:pt idx="3">
                  <c:v>31.8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igships_720p@60Hz'!$E$1</c:f>
              <c:strCache>
                <c:ptCount val="1"/>
                <c:pt idx="0">
                  <c:v>1/4th, aif, ape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gships_720p@60Hz'!$E$3:$E$6</c:f>
              <c:numCache>
                <c:formatCode>General</c:formatCode>
                <c:ptCount val="4"/>
                <c:pt idx="0">
                  <c:v>10431529</c:v>
                </c:pt>
                <c:pt idx="1">
                  <c:v>3786650</c:v>
                </c:pt>
                <c:pt idx="2">
                  <c:v>1460174</c:v>
                </c:pt>
                <c:pt idx="3">
                  <c:v>618113</c:v>
                </c:pt>
              </c:numCache>
            </c:numRef>
          </c:xVal>
          <c:yVal>
            <c:numRef>
              <c:f>'bigships_720p@60Hz'!$F$3:$F$6</c:f>
              <c:numCache>
                <c:formatCode>General</c:formatCode>
                <c:ptCount val="4"/>
                <c:pt idx="0">
                  <c:v>39.772</c:v>
                </c:pt>
                <c:pt idx="1">
                  <c:v>37.005</c:v>
                </c:pt>
                <c:pt idx="2">
                  <c:v>34.23</c:v>
                </c:pt>
                <c:pt idx="3">
                  <c:v>31.82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igships_720p@60Hz'!$G$1</c:f>
              <c:strCache>
                <c:ptCount val="1"/>
                <c:pt idx="0">
                  <c:v>1/8th, aif, apec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gships_720p@60Hz'!$G$3:$G$6</c:f>
              <c:numCache>
                <c:formatCode>General</c:formatCode>
                <c:ptCount val="4"/>
                <c:pt idx="0">
                  <c:v>10263120</c:v>
                </c:pt>
                <c:pt idx="1">
                  <c:v>3756494</c:v>
                </c:pt>
                <c:pt idx="2">
                  <c:v>1470169</c:v>
                </c:pt>
                <c:pt idx="3">
                  <c:v>627035</c:v>
                </c:pt>
              </c:numCache>
            </c:numRef>
          </c:xVal>
          <c:yVal>
            <c:numRef>
              <c:f>'bigships_720p@60Hz'!$H$3:$H$6</c:f>
              <c:numCache>
                <c:formatCode>General</c:formatCode>
                <c:ptCount val="4"/>
                <c:pt idx="0">
                  <c:v>39.776</c:v>
                </c:pt>
                <c:pt idx="1">
                  <c:v>36.977</c:v>
                </c:pt>
                <c:pt idx="2">
                  <c:v>34.178</c:v>
                </c:pt>
                <c:pt idx="3">
                  <c:v>31.749</c:v>
                </c:pt>
              </c:numCache>
            </c:numRef>
          </c:yVal>
          <c:smooth val="1"/>
        </c:ser>
        <c:axId val="70666722"/>
        <c:axId val="45004736"/>
      </c:scatterChart>
      <c:valAx>
        <c:axId val="70666722"/>
        <c:scaling>
          <c:orientation val="minMax"/>
          <c:max val="12000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kbit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4736"/>
        <c:crossesAt val="0"/>
        <c:crossBetween val="midCat"/>
        <c:majorUnit val="2000000"/>
        <c:minorUnit val="24096.3855421687"/>
      </c:valAx>
      <c:valAx>
        <c:axId val="45004736"/>
        <c:scaling>
          <c:orientation val="minMax"/>
          <c:max val="40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Y-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6722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99562873379"/>
          <c:y val="0.402267478479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ity_720p@60Hz
150 frames </a:t>
            </a:r>
          </a:p>
        </c:rich>
      </c:tx>
      <c:layout>
        <c:manualLayout>
          <c:xMode val="edge"/>
          <c:yMode val="edge"/>
          <c:x val="0.786937199475448"/>
          <c:y val="0.122891734900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544951187527"/>
          <c:y val="0.0575267688431661"/>
          <c:w val="0.709128660935451"/>
          <c:h val="0.8606620477290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ity_720p@60Hz'!$A$1</c:f>
              <c:strCache>
                <c:ptCount val="1"/>
                <c:pt idx="0">
                  <c:v>1/4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ty_720p@60Hz'!$A$3:$A$6</c:f>
              <c:numCache>
                <c:formatCode>General</c:formatCode>
                <c:ptCount val="4"/>
                <c:pt idx="0">
                  <c:v>16754984</c:v>
                </c:pt>
                <c:pt idx="1">
                  <c:v>4062062</c:v>
                </c:pt>
                <c:pt idx="2">
                  <c:v>1496595</c:v>
                </c:pt>
                <c:pt idx="3">
                  <c:v>712531</c:v>
                </c:pt>
              </c:numCache>
            </c:numRef>
          </c:xVal>
          <c:yVal>
            <c:numRef>
              <c:f>'city_720p@60Hz'!$B$3:$B$6</c:f>
              <c:numCache>
                <c:formatCode>General</c:formatCode>
                <c:ptCount val="4"/>
                <c:pt idx="0">
                  <c:v>39.277</c:v>
                </c:pt>
                <c:pt idx="1">
                  <c:v>36.098</c:v>
                </c:pt>
                <c:pt idx="2">
                  <c:v>33.148</c:v>
                </c:pt>
                <c:pt idx="3">
                  <c:v>30.0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city_720p@60Hz'!$C$1</c:f>
              <c:strCache>
                <c:ptCount val="1"/>
                <c:pt idx="0">
                  <c:v>1/4th, ai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ty_720p@60Hz'!$C$3:$C$6</c:f>
              <c:numCache>
                <c:formatCode>General</c:formatCode>
                <c:ptCount val="4"/>
                <c:pt idx="0">
                  <c:v>16100961</c:v>
                </c:pt>
                <c:pt idx="1">
                  <c:v>3946612</c:v>
                </c:pt>
                <c:pt idx="2">
                  <c:v>1440590</c:v>
                </c:pt>
                <c:pt idx="3">
                  <c:v>704916</c:v>
                </c:pt>
              </c:numCache>
            </c:numRef>
          </c:xVal>
          <c:yVal>
            <c:numRef>
              <c:f>'city_720p@60Hz'!$D$3:$D$6</c:f>
              <c:numCache>
                <c:formatCode>General</c:formatCode>
                <c:ptCount val="4"/>
                <c:pt idx="0">
                  <c:v>39.532</c:v>
                </c:pt>
                <c:pt idx="1">
                  <c:v>36.345</c:v>
                </c:pt>
                <c:pt idx="2">
                  <c:v>33.304</c:v>
                </c:pt>
                <c:pt idx="3">
                  <c:v>30.2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city_720p@60Hz'!$E$1</c:f>
              <c:strCache>
                <c:ptCount val="1"/>
                <c:pt idx="0">
                  <c:v>1/4th, aif, ape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ty_720p@60Hz'!$E$3:$E$6</c:f>
              <c:numCache>
                <c:formatCode>General</c:formatCode>
                <c:ptCount val="4"/>
                <c:pt idx="0">
                  <c:v>13796546</c:v>
                </c:pt>
                <c:pt idx="1">
                  <c:v>3797439</c:v>
                </c:pt>
                <c:pt idx="2">
                  <c:v>1420158</c:v>
                </c:pt>
                <c:pt idx="3">
                  <c:v>700018</c:v>
                </c:pt>
              </c:numCache>
            </c:numRef>
          </c:xVal>
          <c:yVal>
            <c:numRef>
              <c:f>'city_720p@60Hz'!$F$3:$F$6</c:f>
              <c:numCache>
                <c:formatCode>General</c:formatCode>
                <c:ptCount val="4"/>
                <c:pt idx="0">
                  <c:v>39.224</c:v>
                </c:pt>
                <c:pt idx="1">
                  <c:v>36.298</c:v>
                </c:pt>
                <c:pt idx="2">
                  <c:v>33.305</c:v>
                </c:pt>
                <c:pt idx="3">
                  <c:v>30.23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city_720p@60Hz'!$G$1</c:f>
              <c:strCache>
                <c:ptCount val="1"/>
                <c:pt idx="0">
                  <c:v>1/8th, aif, apec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ty_720p@60Hz'!$G$3:$G$6</c:f>
              <c:numCache>
                <c:formatCode>General</c:formatCode>
                <c:ptCount val="4"/>
                <c:pt idx="0">
                  <c:v>13266415</c:v>
                </c:pt>
                <c:pt idx="1">
                  <c:v>3644060</c:v>
                </c:pt>
                <c:pt idx="2">
                  <c:v>1428389</c:v>
                </c:pt>
                <c:pt idx="3">
                  <c:v>754284</c:v>
                </c:pt>
              </c:numCache>
            </c:numRef>
          </c:xVal>
          <c:yVal>
            <c:numRef>
              <c:f>'city_720p@60Hz'!$H$3:$H$6</c:f>
              <c:numCache>
                <c:formatCode>General</c:formatCode>
                <c:ptCount val="4"/>
                <c:pt idx="0">
                  <c:v>39.186</c:v>
                </c:pt>
                <c:pt idx="1">
                  <c:v>36.266</c:v>
                </c:pt>
                <c:pt idx="2">
                  <c:v>33.21</c:v>
                </c:pt>
                <c:pt idx="3">
                  <c:v>30.093</c:v>
                </c:pt>
              </c:numCache>
            </c:numRef>
          </c:yVal>
          <c:smooth val="1"/>
        </c:ser>
        <c:axId val="8722113"/>
        <c:axId val="17297184"/>
      </c:scatterChart>
      <c:valAx>
        <c:axId val="8722113"/>
        <c:scaling>
          <c:orientation val="minMax"/>
          <c:max val="18000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kbit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7184"/>
        <c:crossesAt val="0"/>
        <c:crossBetween val="midCat"/>
        <c:majorUnit val="3000000"/>
        <c:minorUnit val="36144.578313253"/>
      </c:valAx>
      <c:valAx>
        <c:axId val="17297184"/>
        <c:scaling>
          <c:orientation val="minMax"/>
          <c:max val="4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Y-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113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99562873379"/>
          <c:y val="0.402267478479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Bit rate reduction of the tools AIF &amp; APEC 
compared to H.264/AVC</a:t>
            </a:r>
          </a:p>
        </c:rich>
      </c:tx>
      <c:layout>
        <c:manualLayout>
          <c:xMode val="edge"/>
          <c:yMode val="edge"/>
          <c:x val="0.111052306606686"/>
          <c:y val="0.0232277526395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424803739967"/>
          <c:y val="0.0968756733462616"/>
          <c:w val="0.779218488136191"/>
          <c:h val="0.903124326653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jontegaard_Results!$A$6</c:f>
              <c:strCache>
                <c:ptCount val="1"/>
                <c:pt idx="0">
                  <c:v>container_qci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D$6</c:f>
              <c:numCache>
                <c:formatCode>General</c:formatCode>
                <c:ptCount val="1"/>
                <c:pt idx="0">
                  <c:v>3.397615</c:v>
                </c:pt>
              </c:numCache>
            </c:numRef>
          </c:val>
        </c:ser>
        <c:ser>
          <c:idx val="1"/>
          <c:order val="1"/>
          <c:tx>
            <c:strRef>
              <c:f>Bjontegaard_Results!$A$7</c:f>
              <c:strCache>
                <c:ptCount val="1"/>
                <c:pt idx="0">
                  <c:v>foreman_qcif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D$7</c:f>
              <c:numCache>
                <c:formatCode>General</c:formatCode>
                <c:ptCount val="1"/>
                <c:pt idx="0">
                  <c:v>8.488277</c:v>
                </c:pt>
              </c:numCache>
            </c:numRef>
          </c:val>
        </c:ser>
        <c:ser>
          <c:idx val="2"/>
          <c:order val="2"/>
          <c:tx>
            <c:strRef>
              <c:f>Bjontegaard_Results!$A$8</c:f>
              <c:strCache>
                <c:ptCount val="1"/>
                <c:pt idx="0">
                  <c:v>silent_qcif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D$8</c:f>
              <c:numCache>
                <c:formatCode>General</c:formatCode>
                <c:ptCount val="1"/>
                <c:pt idx="0">
                  <c:v>5.771003</c:v>
                </c:pt>
              </c:numCache>
            </c:numRef>
          </c:val>
        </c:ser>
        <c:ser>
          <c:idx val="3"/>
          <c:order val="3"/>
          <c:tx>
            <c:strRef>
              <c:f>Bjontegaard_Results!$A$9</c:f>
              <c:strCache>
                <c:ptCount val="1"/>
                <c:pt idx="0">
                  <c:v>mobile_qcif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D$9</c:f>
              <c:numCache>
                <c:formatCode>General</c:formatCode>
                <c:ptCount val="1"/>
                <c:pt idx="0">
                  <c:v>8.99441</c:v>
                </c:pt>
              </c:numCache>
            </c:numRef>
          </c:val>
        </c:ser>
        <c:ser>
          <c:idx val="4"/>
          <c:order val="4"/>
          <c:tx>
            <c:strRef>
              <c:f>Bjontegaard_Results!$A$10</c:f>
              <c:strCache>
                <c:ptCount val="1"/>
                <c:pt idx="0">
                  <c:v>stefan_qcif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D$10</c:f>
              <c:numCache>
                <c:formatCode>General</c:formatCode>
                <c:ptCount val="1"/>
                <c:pt idx="0">
                  <c:v>6.386325</c:v>
                </c:pt>
              </c:numCache>
            </c:numRef>
          </c:val>
        </c:ser>
        <c:ser>
          <c:idx val="5"/>
          <c:order val="5"/>
          <c:tx>
            <c:strRef>
              <c:f>Bjontegaard_Results!$A$11</c:f>
              <c:strCache>
                <c:ptCount val="1"/>
                <c:pt idx="0">
                  <c:v>paris_ci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D$11</c:f>
              <c:numCache>
                <c:formatCode>General</c:formatCode>
                <c:ptCount val="1"/>
                <c:pt idx="0">
                  <c:v>8.439338</c:v>
                </c:pt>
              </c:numCache>
            </c:numRef>
          </c:val>
        </c:ser>
        <c:ser>
          <c:idx val="6"/>
          <c:order val="6"/>
          <c:tx>
            <c:strRef>
              <c:f>Bjontegaard_Results!$A$12</c:f>
              <c:strCache>
                <c:ptCount val="1"/>
                <c:pt idx="0">
                  <c:v>mobile_cif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D$12</c:f>
              <c:numCache>
                <c:formatCode>General</c:formatCode>
                <c:ptCount val="1"/>
                <c:pt idx="0">
                  <c:v>8.265131</c:v>
                </c:pt>
              </c:numCache>
            </c:numRef>
          </c:val>
        </c:ser>
        <c:ser>
          <c:idx val="7"/>
          <c:order val="7"/>
          <c:tx>
            <c:strRef>
              <c:f>Bjontegaard_Results!$A$13</c:f>
              <c:strCache>
                <c:ptCount val="1"/>
                <c:pt idx="0">
                  <c:v>foreman_cif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D$13</c:f>
              <c:numCache>
                <c:formatCode>General</c:formatCode>
                <c:ptCount val="1"/>
                <c:pt idx="0">
                  <c:v>7.667893</c:v>
                </c:pt>
              </c:numCache>
            </c:numRef>
          </c:val>
        </c:ser>
        <c:ser>
          <c:idx val="8"/>
          <c:order val="8"/>
          <c:tx>
            <c:strRef>
              <c:f>Bjontegaard_Results!$A$14</c:f>
              <c:strCache>
                <c:ptCount val="1"/>
                <c:pt idx="0">
                  <c:v>tempete_ci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D$14</c:f>
              <c:numCache>
                <c:formatCode>General</c:formatCode>
                <c:ptCount val="1"/>
                <c:pt idx="0">
                  <c:v>6.702555</c:v>
                </c:pt>
              </c:numCache>
            </c:numRef>
          </c:val>
        </c:ser>
        <c:ser>
          <c:idx val="9"/>
          <c:order val="9"/>
          <c:tx>
            <c:strRef>
              <c:f>Bjontegaard_Results!$A$15</c:f>
              <c:strCache>
                <c:ptCount val="1"/>
                <c:pt idx="0">
                  <c:v>concrete_ci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D$15</c:f>
              <c:numCache>
                <c:formatCode>General</c:formatCode>
                <c:ptCount val="1"/>
                <c:pt idx="0">
                  <c:v>16.365239</c:v>
                </c:pt>
              </c:numCache>
            </c:numRef>
          </c:val>
        </c:ser>
        <c:ser>
          <c:idx val="10"/>
          <c:order val="10"/>
          <c:tx>
            <c:strRef>
              <c:f>Bjontegaard_Results!$A$16</c:f>
              <c:strCache>
                <c:ptCount val="1"/>
                <c:pt idx="0">
                  <c:v>waterfall_cif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D$16</c:f>
              <c:numCache>
                <c:formatCode>General</c:formatCode>
                <c:ptCount val="1"/>
                <c:pt idx="0">
                  <c:v>6.60662</c:v>
                </c:pt>
              </c:numCache>
            </c:numRef>
          </c:val>
        </c:ser>
        <c:ser>
          <c:idx val="11"/>
          <c:order val="11"/>
          <c:tx>
            <c:strRef>
              <c:f>Bjontegaard_Results!$A$17</c:f>
              <c:strCache>
                <c:ptCount val="1"/>
                <c:pt idx="0">
                  <c:v>flower_cif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D$17</c:f>
              <c:numCache>
                <c:formatCode>General</c:formatCode>
                <c:ptCount val="1"/>
                <c:pt idx="0">
                  <c:v>8.466431</c:v>
                </c:pt>
              </c:numCache>
            </c:numRef>
          </c:val>
        </c:ser>
        <c:ser>
          <c:idx val="12"/>
          <c:order val="12"/>
          <c:tx>
            <c:strRef>
              <c:f>Bjontegaard_Results!$A$18</c:f>
              <c:strCache>
                <c:ptCount val="1"/>
                <c:pt idx="0">
                  <c:v>bigships_720p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D$18</c:f>
              <c:numCache>
                <c:formatCode>General</c:formatCode>
                <c:ptCount val="1"/>
                <c:pt idx="0">
                  <c:v>4.047302</c:v>
                </c:pt>
              </c:numCache>
            </c:numRef>
          </c:val>
        </c:ser>
        <c:ser>
          <c:idx val="13"/>
          <c:order val="13"/>
          <c:tx>
            <c:strRef>
              <c:f>Bjontegaard_Results!$A$19</c:f>
              <c:strCache>
                <c:ptCount val="1"/>
                <c:pt idx="0">
                  <c:v>city_720p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D$19</c:f>
              <c:numCache>
                <c:formatCode>General</c:formatCode>
                <c:ptCount val="1"/>
                <c:pt idx="0">
                  <c:v>11.128403</c:v>
                </c:pt>
              </c:numCache>
            </c:numRef>
          </c:val>
        </c:ser>
        <c:ser>
          <c:idx val="14"/>
          <c:order val="14"/>
          <c:tx>
            <c:strRef>
              <c:f>Bjontegaard_Results!$A$20</c:f>
              <c:strCache>
                <c:ptCount val="1"/>
                <c:pt idx="0">
                  <c:v>crew_720p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D$20</c:f>
              <c:numCache>
                <c:formatCode>General</c:formatCode>
                <c:ptCount val="1"/>
                <c:pt idx="0">
                  <c:v>3.487976</c:v>
                </c:pt>
              </c:numCache>
            </c:numRef>
          </c:val>
        </c:ser>
        <c:ser>
          <c:idx val="15"/>
          <c:order val="15"/>
          <c:tx>
            <c:strRef>
              <c:f>Bjontegaard_Results!$A$21</c:f>
              <c:strCache>
                <c:ptCount val="1"/>
                <c:pt idx="0">
                  <c:v>night_720p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D$21</c:f>
              <c:numCache>
                <c:formatCode>General</c:formatCode>
                <c:ptCount val="1"/>
                <c:pt idx="0">
                  <c:v>5.812946</c:v>
                </c:pt>
              </c:numCache>
            </c:numRef>
          </c:val>
        </c:ser>
        <c:ser>
          <c:idx val="16"/>
          <c:order val="16"/>
          <c:tx>
            <c:strRef>
              <c:f>Bjontegaard_Results!$A$22</c:f>
              <c:strCache>
                <c:ptCount val="1"/>
                <c:pt idx="0">
                  <c:v>shuttle_720p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D$22</c:f>
              <c:numCache>
                <c:formatCode>General</c:formatCode>
                <c:ptCount val="1"/>
                <c:pt idx="0">
                  <c:v>8.722018</c:v>
                </c:pt>
              </c:numCache>
            </c:numRef>
          </c:val>
        </c:ser>
        <c:ser>
          <c:idx val="17"/>
          <c:order val="17"/>
          <c:tx>
            <c:strRef>
              <c:f>Bjontegaard_Results!$A$23</c:f>
              <c:strCache>
                <c:ptCount val="1"/>
                <c:pt idx="0">
                  <c:v>raven_720p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D$23</c:f>
              <c:numCache>
                <c:formatCode>General</c:formatCode>
                <c:ptCount val="1"/>
                <c:pt idx="0">
                  <c:v>14.390999</c:v>
                </c:pt>
              </c:numCache>
            </c:numRef>
          </c:val>
        </c:ser>
        <c:ser>
          <c:idx val="18"/>
          <c:order val="18"/>
          <c:tx>
            <c:strRef>
              <c:f>Bjontegaard_Results!$A$24</c:f>
              <c:strCache>
                <c:ptCount val="1"/>
                <c:pt idx="0">
                  <c:v>cyclists_720p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D$24</c:f>
              <c:numCache>
                <c:formatCode>General</c:formatCode>
                <c:ptCount val="1"/>
                <c:pt idx="0">
                  <c:v>9.971687</c:v>
                </c:pt>
              </c:numCache>
            </c:numRef>
          </c:val>
        </c:ser>
        <c:ser>
          <c:idx val="19"/>
          <c:order val="19"/>
          <c:tx>
            <c:strRef>
              <c:f>Bjontegaard_Results!$A$25</c:f>
              <c:strCache>
                <c:ptCount val="1"/>
                <c:pt idx="0">
                  <c:v>jets_720p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D$25</c:f>
              <c:numCache>
                <c:formatCode>General</c:formatCode>
                <c:ptCount val="1"/>
                <c:pt idx="0">
                  <c:v>8.764041</c:v>
                </c:pt>
              </c:numCache>
            </c:numRef>
          </c:val>
        </c:ser>
        <c:ser>
          <c:idx val="20"/>
          <c:order val="20"/>
          <c:tx>
            <c:strRef>
              <c:f>Bjontegaard_Results!$A$26</c:f>
              <c:strCache>
                <c:ptCount val="1"/>
                <c:pt idx="0">
                  <c:v>spincalendar_720p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D$26</c:f>
              <c:numCache>
                <c:formatCode>General</c:formatCode>
                <c:ptCount val="1"/>
                <c:pt idx="0">
                  <c:v>6.792194</c:v>
                </c:pt>
              </c:numCache>
            </c:numRef>
          </c:val>
        </c:ser>
        <c:ser>
          <c:idx val="21"/>
          <c:order val="21"/>
          <c:tx>
            <c:strRef>
              <c:f>Bjontegaard_Results!$A$27</c:f>
              <c:strCache>
                <c:ptCount val="1"/>
                <c:pt idx="0">
                  <c:v>preakness_720p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D$27</c:f>
              <c:numCache>
                <c:formatCode>General</c:formatCode>
                <c:ptCount val="1"/>
                <c:pt idx="0">
                  <c:v>8.220234</c:v>
                </c:pt>
              </c:numCache>
            </c:numRef>
          </c:val>
        </c:ser>
        <c:ser>
          <c:idx val="22"/>
          <c:order val="22"/>
          <c:tx>
            <c:strRef>
              <c:f>Bjontegaard_Results!$A$28</c:f>
              <c:strCache>
                <c:ptCount val="1"/>
                <c:pt idx="0">
                  <c:v>rolling_tomatoes_1080p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D$28</c:f>
              <c:numCache>
                <c:formatCode>General</c:formatCode>
                <c:ptCount val="1"/>
                <c:pt idx="0">
                  <c:v>9.919569</c:v>
                </c:pt>
              </c:numCache>
            </c:numRef>
          </c:val>
        </c:ser>
        <c:ser>
          <c:idx val="23"/>
          <c:order val="23"/>
          <c:tx>
            <c:strRef>
              <c:f>Bjontegaard_Results!$A$29</c:f>
              <c:strCache>
                <c:ptCount val="1"/>
                <c:pt idx="0">
                  <c:v>sunflower_1080p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D$29</c:f>
              <c:numCache>
                <c:formatCode>General</c:formatCode>
                <c:ptCount val="1"/>
                <c:pt idx="0">
                  <c:v>13.933043</c:v>
                </c:pt>
              </c:numCache>
            </c:numRef>
          </c:val>
        </c:ser>
        <c:ser>
          <c:idx val="24"/>
          <c:order val="24"/>
          <c:tx>
            <c:strRef>
              <c:f>Bjontegaard_Results!$A$30</c:f>
              <c:strCache>
                <c:ptCount val="1"/>
                <c:pt idx="0">
                  <c:v>vintage_car_1080p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D$30</c:f>
              <c:numCache>
                <c:formatCode>General</c:formatCode>
                <c:ptCount val="1"/>
                <c:pt idx="0">
                  <c:v>9.277861</c:v>
                </c:pt>
              </c:numCache>
            </c:numRef>
          </c:val>
        </c:ser>
        <c:ser>
          <c:idx val="25"/>
          <c:order val="25"/>
          <c:tx>
            <c:strRef>
              <c:f>Bjontegaard_Results!$A$31</c:f>
              <c:strCache>
                <c:ptCount val="1"/>
                <c:pt idx="0">
                  <c:v>tractor_1080p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D$31</c:f>
              <c:numCache>
                <c:formatCode>General</c:formatCode>
                <c:ptCount val="1"/>
                <c:pt idx="0">
                  <c:v>5.801601</c:v>
                </c:pt>
              </c:numCache>
            </c:numRef>
          </c:val>
        </c:ser>
        <c:ser>
          <c:idx val="26"/>
          <c:order val="26"/>
          <c:tx>
            <c:strRef>
              <c:f>Bjontegaard_Results!$A$33</c:f>
              <c:strCache>
                <c:ptCount val="1"/>
                <c:pt idx="0">
                  <c:v>average_qcif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D$33</c:f>
              <c:numCache>
                <c:formatCode>General</c:formatCode>
                <c:ptCount val="1"/>
                <c:pt idx="0">
                  <c:v>6.607526</c:v>
                </c:pt>
              </c:numCache>
            </c:numRef>
          </c:val>
        </c:ser>
        <c:ser>
          <c:idx val="27"/>
          <c:order val="27"/>
          <c:tx>
            <c:strRef>
              <c:f>Bjontegaard_Results!$A$34</c:f>
              <c:strCache>
                <c:ptCount val="1"/>
                <c:pt idx="0">
                  <c:v>average_cif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D$34</c:f>
              <c:numCache>
                <c:formatCode>General</c:formatCode>
                <c:ptCount val="1"/>
                <c:pt idx="0">
                  <c:v>8.93045814285714</c:v>
                </c:pt>
              </c:numCache>
            </c:numRef>
          </c:val>
        </c:ser>
        <c:ser>
          <c:idx val="28"/>
          <c:order val="28"/>
          <c:tx>
            <c:strRef>
              <c:f>Bjontegaard_Results!$A$35</c:f>
              <c:strCache>
                <c:ptCount val="1"/>
                <c:pt idx="0">
                  <c:v>average_hdtv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D$35</c:f>
              <c:numCache>
                <c:formatCode>General</c:formatCode>
                <c:ptCount val="1"/>
                <c:pt idx="0">
                  <c:v>8.59070528571429</c:v>
                </c:pt>
              </c:numCache>
            </c:numRef>
          </c:val>
        </c:ser>
        <c:gapWidth val="150"/>
        <c:overlap val="0"/>
        <c:axId val="69859216"/>
        <c:axId val="67591104"/>
      </c:barChart>
      <c:catAx>
        <c:axId val="698592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1104"/>
        <c:crossesAt val="0"/>
        <c:auto val="1"/>
        <c:lblAlgn val="ctr"/>
        <c:lblOffset val="100"/>
        <c:noMultiLvlLbl val="0"/>
      </c:catAx>
      <c:valAx>
        <c:axId val="6759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92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9991179324336"/>
          <c:y val="0.000517129928894635"/>
          <c:w val="0.180471024080445"/>
          <c:h val="0.9775479422538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rew_720p@60Hz
150 frames </a:t>
            </a:r>
          </a:p>
        </c:rich>
      </c:tx>
      <c:layout>
        <c:manualLayout>
          <c:xMode val="edge"/>
          <c:yMode val="edge"/>
          <c:x val="0.780052455194521"/>
          <c:y val="0.122891734900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544951187527"/>
          <c:y val="0.0575267688431661"/>
          <c:w val="0.709128660935451"/>
          <c:h val="0.8606620477290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rew_720p@60Hz'!$A$1</c:f>
              <c:strCache>
                <c:ptCount val="1"/>
                <c:pt idx="0">
                  <c:v>1/4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ew_720p@60Hz'!$A$3:$A$6</c:f>
              <c:numCache>
                <c:formatCode>General</c:formatCode>
                <c:ptCount val="4"/>
                <c:pt idx="0">
                  <c:v>10023178</c:v>
                </c:pt>
                <c:pt idx="1">
                  <c:v>3024554</c:v>
                </c:pt>
                <c:pt idx="2">
                  <c:v>1314016</c:v>
                </c:pt>
                <c:pt idx="3">
                  <c:v>646459</c:v>
                </c:pt>
              </c:numCache>
            </c:numRef>
          </c:xVal>
          <c:yVal>
            <c:numRef>
              <c:f>'crew_720p@60Hz'!$B$3:$B$6</c:f>
              <c:numCache>
                <c:formatCode>General</c:formatCode>
                <c:ptCount val="4"/>
                <c:pt idx="0">
                  <c:v>41.272</c:v>
                </c:pt>
                <c:pt idx="1">
                  <c:v>39.065</c:v>
                </c:pt>
                <c:pt idx="2">
                  <c:v>36.947</c:v>
                </c:pt>
                <c:pt idx="3">
                  <c:v>34.6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crew_720p@60Hz'!$C$1</c:f>
              <c:strCache>
                <c:ptCount val="1"/>
                <c:pt idx="0">
                  <c:v>1/4th, ai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ew_720p@60Hz'!$C$3:$C$6</c:f>
              <c:numCache>
                <c:formatCode>General</c:formatCode>
                <c:ptCount val="4"/>
                <c:pt idx="0">
                  <c:v>9729574</c:v>
                </c:pt>
                <c:pt idx="1">
                  <c:v>2984692</c:v>
                </c:pt>
                <c:pt idx="2">
                  <c:v>1312550</c:v>
                </c:pt>
                <c:pt idx="3">
                  <c:v>653205</c:v>
                </c:pt>
              </c:numCache>
            </c:numRef>
          </c:xVal>
          <c:yVal>
            <c:numRef>
              <c:f>'crew_720p@60Hz'!$D$3:$D$6</c:f>
              <c:numCache>
                <c:formatCode>General</c:formatCode>
                <c:ptCount val="4"/>
                <c:pt idx="0">
                  <c:v>41.336</c:v>
                </c:pt>
                <c:pt idx="1">
                  <c:v>39.118</c:v>
                </c:pt>
                <c:pt idx="2">
                  <c:v>37.013</c:v>
                </c:pt>
                <c:pt idx="3">
                  <c:v>34.67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crew_720p@60Hz'!$E$1</c:f>
              <c:strCache>
                <c:ptCount val="1"/>
                <c:pt idx="0">
                  <c:v>1/4th, aif, ape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ew_720p@60Hz'!$E$3:$E$6</c:f>
              <c:numCache>
                <c:formatCode>General</c:formatCode>
                <c:ptCount val="4"/>
                <c:pt idx="0">
                  <c:v>8740592</c:v>
                </c:pt>
                <c:pt idx="1">
                  <c:v>2842206</c:v>
                </c:pt>
                <c:pt idx="2">
                  <c:v>1285664</c:v>
                </c:pt>
                <c:pt idx="3">
                  <c:v>657454</c:v>
                </c:pt>
              </c:numCache>
            </c:numRef>
          </c:xVal>
          <c:yVal>
            <c:numRef>
              <c:f>'crew_720p@60Hz'!$F$3:$F$6</c:f>
              <c:numCache>
                <c:formatCode>General</c:formatCode>
                <c:ptCount val="4"/>
                <c:pt idx="0">
                  <c:v>41.129</c:v>
                </c:pt>
                <c:pt idx="1">
                  <c:v>39.048</c:v>
                </c:pt>
                <c:pt idx="2">
                  <c:v>36.971</c:v>
                </c:pt>
                <c:pt idx="3">
                  <c:v>34.67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crew_720p@60Hz'!$G$1</c:f>
              <c:strCache>
                <c:ptCount val="1"/>
                <c:pt idx="0">
                  <c:v>1/8th, aif, apec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ew_720p@60Hz'!$G$3:$G$6</c:f>
              <c:numCache>
                <c:formatCode>General</c:formatCode>
                <c:ptCount val="4"/>
                <c:pt idx="0">
                  <c:v>8736979</c:v>
                </c:pt>
                <c:pt idx="1">
                  <c:v>2890622</c:v>
                </c:pt>
                <c:pt idx="2">
                  <c:v>1326201</c:v>
                </c:pt>
                <c:pt idx="3">
                  <c:v>675584</c:v>
                </c:pt>
              </c:numCache>
            </c:numRef>
          </c:xVal>
          <c:yVal>
            <c:numRef>
              <c:f>'crew_720p@60Hz'!$H$3:$H$6</c:f>
              <c:numCache>
                <c:formatCode>General</c:formatCode>
                <c:ptCount val="4"/>
                <c:pt idx="0">
                  <c:v>41.102</c:v>
                </c:pt>
                <c:pt idx="1">
                  <c:v>39.002</c:v>
                </c:pt>
                <c:pt idx="2">
                  <c:v>36.891</c:v>
                </c:pt>
                <c:pt idx="3">
                  <c:v>34.564</c:v>
                </c:pt>
              </c:numCache>
            </c:numRef>
          </c:yVal>
          <c:smooth val="1"/>
        </c:ser>
        <c:axId val="37570263"/>
        <c:axId val="66654306"/>
      </c:scatterChart>
      <c:valAx>
        <c:axId val="37570263"/>
        <c:scaling>
          <c:orientation val="minMax"/>
          <c:max val="10000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kbit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4306"/>
        <c:crossesAt val="0"/>
        <c:crossBetween val="midCat"/>
        <c:majorUnit val="2000000"/>
        <c:minorUnit val="24096.3855421687"/>
      </c:valAx>
      <c:valAx>
        <c:axId val="66654306"/>
        <c:scaling>
          <c:orientation val="minMax"/>
          <c:max val="42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Y-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0263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99562873379"/>
          <c:y val="0.402267478479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Night_720p@60Hz
150 frames </a:t>
            </a:r>
          </a:p>
        </c:rich>
      </c:tx>
      <c:layout>
        <c:manualLayout>
          <c:xMode val="edge"/>
          <c:yMode val="edge"/>
          <c:x val="0.775899752294915"/>
          <c:y val="0.122891734900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544951187527"/>
          <c:y val="0.0575267688431661"/>
          <c:w val="0.709128660935451"/>
          <c:h val="0.8606620477290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night_720p@60Hz '!$A$1</c:f>
              <c:strCache>
                <c:ptCount val="1"/>
                <c:pt idx="0">
                  <c:v>1/4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ght_720p@60Hz '!$A$3:$A$6</c:f>
              <c:numCache>
                <c:formatCode>General</c:formatCode>
                <c:ptCount val="4"/>
                <c:pt idx="0">
                  <c:v>23318534</c:v>
                </c:pt>
                <c:pt idx="1">
                  <c:v>8097428</c:v>
                </c:pt>
                <c:pt idx="2">
                  <c:v>3376242</c:v>
                </c:pt>
                <c:pt idx="3">
                  <c:v>1607186</c:v>
                </c:pt>
              </c:numCache>
            </c:numRef>
          </c:xVal>
          <c:yVal>
            <c:numRef>
              <c:f>'night_720p@60Hz '!$B$3:$B$6</c:f>
              <c:numCache>
                <c:formatCode>General</c:formatCode>
                <c:ptCount val="4"/>
                <c:pt idx="0">
                  <c:v>40.584</c:v>
                </c:pt>
                <c:pt idx="1">
                  <c:v>37.234</c:v>
                </c:pt>
                <c:pt idx="2">
                  <c:v>34.251</c:v>
                </c:pt>
                <c:pt idx="3">
                  <c:v>31.2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ight_720p@60Hz '!$C$1</c:f>
              <c:strCache>
                <c:ptCount val="1"/>
                <c:pt idx="0">
                  <c:v>1/4th, ai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ght_720p@60Hz '!$C$3:$C$6</c:f>
              <c:numCache>
                <c:formatCode>General</c:formatCode>
                <c:ptCount val="4"/>
                <c:pt idx="0">
                  <c:v>22855020</c:v>
                </c:pt>
                <c:pt idx="1">
                  <c:v>8045928</c:v>
                </c:pt>
                <c:pt idx="2">
                  <c:v>3357535</c:v>
                </c:pt>
                <c:pt idx="3">
                  <c:v>1613170</c:v>
                </c:pt>
              </c:numCache>
            </c:numRef>
          </c:xVal>
          <c:yVal>
            <c:numRef>
              <c:f>'night_720p@60Hz '!$D$3:$D$6</c:f>
              <c:numCache>
                <c:formatCode>General</c:formatCode>
                <c:ptCount val="4"/>
                <c:pt idx="0">
                  <c:v>40.722</c:v>
                </c:pt>
                <c:pt idx="1">
                  <c:v>37.352</c:v>
                </c:pt>
                <c:pt idx="2">
                  <c:v>34.363</c:v>
                </c:pt>
                <c:pt idx="3">
                  <c:v>31.35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night_720p@60Hz '!$E$1</c:f>
              <c:strCache>
                <c:ptCount val="1"/>
                <c:pt idx="0">
                  <c:v>1/4th, aif, ape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ght_720p@60Hz '!$E$3:$E$6</c:f>
              <c:numCache>
                <c:formatCode>General</c:formatCode>
                <c:ptCount val="4"/>
                <c:pt idx="0">
                  <c:v>19688196</c:v>
                </c:pt>
                <c:pt idx="1">
                  <c:v>7164697</c:v>
                </c:pt>
                <c:pt idx="2">
                  <c:v>3139700</c:v>
                </c:pt>
                <c:pt idx="3">
                  <c:v>1560834</c:v>
                </c:pt>
              </c:numCache>
            </c:numRef>
          </c:xVal>
          <c:yVal>
            <c:numRef>
              <c:f>'night_720p@60Hz '!$F$3:$F$6</c:f>
              <c:numCache>
                <c:formatCode>General</c:formatCode>
                <c:ptCount val="4"/>
                <c:pt idx="0">
                  <c:v>40.191</c:v>
                </c:pt>
                <c:pt idx="1">
                  <c:v>37.064</c:v>
                </c:pt>
                <c:pt idx="2">
                  <c:v>34.21</c:v>
                </c:pt>
                <c:pt idx="3">
                  <c:v>31.30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night_720p@60Hz '!$G$1</c:f>
              <c:strCache>
                <c:ptCount val="1"/>
                <c:pt idx="0">
                  <c:v>1/8th, aif, apec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ght_720p@60Hz '!$G$3:$G$6</c:f>
              <c:numCache>
                <c:formatCode>General</c:formatCode>
                <c:ptCount val="4"/>
                <c:pt idx="0">
                  <c:v>19703802</c:v>
                </c:pt>
                <c:pt idx="1">
                  <c:v>7236354</c:v>
                </c:pt>
                <c:pt idx="2">
                  <c:v>3207194</c:v>
                </c:pt>
                <c:pt idx="3">
                  <c:v>1615849</c:v>
                </c:pt>
              </c:numCache>
            </c:numRef>
          </c:xVal>
          <c:yVal>
            <c:numRef>
              <c:f>'night_720p@60Hz '!$H$3:$H$6</c:f>
              <c:numCache>
                <c:formatCode>General</c:formatCode>
                <c:ptCount val="4"/>
                <c:pt idx="0">
                  <c:v>40.181</c:v>
                </c:pt>
                <c:pt idx="1">
                  <c:v>37.023</c:v>
                </c:pt>
                <c:pt idx="2">
                  <c:v>34.131</c:v>
                </c:pt>
                <c:pt idx="3">
                  <c:v>31.197</c:v>
                </c:pt>
              </c:numCache>
            </c:numRef>
          </c:yVal>
          <c:smooth val="1"/>
        </c:ser>
        <c:axId val="30417564"/>
        <c:axId val="73560884"/>
      </c:scatterChart>
      <c:valAx>
        <c:axId val="30417564"/>
        <c:scaling>
          <c:orientation val="minMax"/>
          <c:max val="24000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kbit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0884"/>
        <c:crossesAt val="0"/>
        <c:crossBetween val="midCat"/>
        <c:majorUnit val="6000000"/>
        <c:minorUnit val="48000"/>
      </c:valAx>
      <c:valAx>
        <c:axId val="73560884"/>
        <c:scaling>
          <c:orientation val="minMax"/>
          <c:max val="41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Y-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7564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99562873379"/>
          <c:y val="0.402267478479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huttlestart_720p@60Hz
150 frames, start at 300</a:t>
            </a:r>
          </a:p>
        </c:rich>
      </c:tx>
      <c:layout>
        <c:manualLayout>
          <c:xMode val="edge"/>
          <c:yMode val="edge"/>
          <c:x val="0.703955995920152"/>
          <c:y val="0.095667996360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544951187527"/>
          <c:y val="0.0575267688431661"/>
          <c:w val="0.709128660935451"/>
          <c:h val="0.8606620477290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shuttle_720p@60Hz'!$A$1</c:f>
              <c:strCache>
                <c:ptCount val="1"/>
                <c:pt idx="0">
                  <c:v>1/4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uttle_720p@60Hz'!$A$3:$A$6</c:f>
              <c:numCache>
                <c:formatCode>General</c:formatCode>
                <c:ptCount val="4"/>
                <c:pt idx="0">
                  <c:v>3981201</c:v>
                </c:pt>
                <c:pt idx="1">
                  <c:v>1603028</c:v>
                </c:pt>
                <c:pt idx="2">
                  <c:v>798431</c:v>
                </c:pt>
                <c:pt idx="3">
                  <c:v>424745</c:v>
                </c:pt>
              </c:numCache>
            </c:numRef>
          </c:xVal>
          <c:yVal>
            <c:numRef>
              <c:f>'shuttle_720p@60Hz'!$B$3:$B$6</c:f>
              <c:numCache>
                <c:formatCode>General</c:formatCode>
                <c:ptCount val="4"/>
                <c:pt idx="0">
                  <c:v>43.044</c:v>
                </c:pt>
                <c:pt idx="1">
                  <c:v>40.673</c:v>
                </c:pt>
                <c:pt idx="2">
                  <c:v>38.019</c:v>
                </c:pt>
                <c:pt idx="3">
                  <c:v>35.2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huttle_720p@60Hz'!$C$1</c:f>
              <c:strCache>
                <c:ptCount val="1"/>
                <c:pt idx="0">
                  <c:v>1/4th, ai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uttle_720p@60Hz'!$C$3:$C$6</c:f>
              <c:numCache>
                <c:formatCode>General</c:formatCode>
                <c:ptCount val="4"/>
                <c:pt idx="0">
                  <c:v>3732448</c:v>
                </c:pt>
                <c:pt idx="1">
                  <c:v>1481283</c:v>
                </c:pt>
                <c:pt idx="2">
                  <c:v>755368</c:v>
                </c:pt>
                <c:pt idx="3">
                  <c:v>414785</c:v>
                </c:pt>
              </c:numCache>
            </c:numRef>
          </c:xVal>
          <c:yVal>
            <c:numRef>
              <c:f>'shuttle_720p@60Hz'!$D$3:$D$6</c:f>
              <c:numCache>
                <c:formatCode>General</c:formatCode>
                <c:ptCount val="4"/>
                <c:pt idx="0">
                  <c:v>43.149</c:v>
                </c:pt>
                <c:pt idx="1">
                  <c:v>40.845</c:v>
                </c:pt>
                <c:pt idx="2">
                  <c:v>38.154</c:v>
                </c:pt>
                <c:pt idx="3">
                  <c:v>35.3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huttle_720p@60Hz'!$E$1</c:f>
              <c:strCache>
                <c:ptCount val="1"/>
                <c:pt idx="0">
                  <c:v>1/4th, aif, ape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uttle_720p@60Hz'!$E$3:$E$6</c:f>
              <c:numCache>
                <c:formatCode>General</c:formatCode>
                <c:ptCount val="4"/>
                <c:pt idx="0">
                  <c:v>3549950</c:v>
                </c:pt>
                <c:pt idx="1">
                  <c:v>1483813</c:v>
                </c:pt>
                <c:pt idx="2">
                  <c:v>761361</c:v>
                </c:pt>
                <c:pt idx="3">
                  <c:v>415262</c:v>
                </c:pt>
              </c:numCache>
            </c:numRef>
          </c:xVal>
          <c:yVal>
            <c:numRef>
              <c:f>'shuttle_720p@60Hz'!$F$3:$F$6</c:f>
              <c:numCache>
                <c:formatCode>General</c:formatCode>
                <c:ptCount val="4"/>
                <c:pt idx="0">
                  <c:v>43.09</c:v>
                </c:pt>
                <c:pt idx="1">
                  <c:v>40.808</c:v>
                </c:pt>
                <c:pt idx="2">
                  <c:v>38.159</c:v>
                </c:pt>
                <c:pt idx="3">
                  <c:v>35.2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huttle_720p@60Hz'!$G$1</c:f>
              <c:strCache>
                <c:ptCount val="1"/>
                <c:pt idx="0">
                  <c:v>1/8th, aif, apec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uttle_720p@60Hz'!$G$3:$G$6</c:f>
              <c:numCache>
                <c:formatCode>General</c:formatCode>
                <c:ptCount val="4"/>
                <c:pt idx="0">
                  <c:v>3507418</c:v>
                </c:pt>
                <c:pt idx="1">
                  <c:v>1514296</c:v>
                </c:pt>
                <c:pt idx="2">
                  <c:v>791643</c:v>
                </c:pt>
                <c:pt idx="3">
                  <c:v>423824</c:v>
                </c:pt>
              </c:numCache>
            </c:numRef>
          </c:xVal>
          <c:yVal>
            <c:numRef>
              <c:f>'shuttle_720p@60Hz'!$H$3:$H$6</c:f>
              <c:numCache>
                <c:formatCode>General</c:formatCode>
                <c:ptCount val="4"/>
                <c:pt idx="0">
                  <c:v>43.061</c:v>
                </c:pt>
                <c:pt idx="1">
                  <c:v>40.774</c:v>
                </c:pt>
                <c:pt idx="2">
                  <c:v>38.041</c:v>
                </c:pt>
                <c:pt idx="3">
                  <c:v>35.179</c:v>
                </c:pt>
              </c:numCache>
            </c:numRef>
          </c:yVal>
          <c:smooth val="1"/>
        </c:ser>
        <c:axId val="47525754"/>
        <c:axId val="93878750"/>
      </c:scatterChart>
      <c:valAx>
        <c:axId val="47525754"/>
        <c:scaling>
          <c:orientation val="minMax"/>
          <c:max val="4000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kbit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8750"/>
        <c:crossesAt val="0"/>
        <c:crossBetween val="midCat"/>
        <c:majorUnit val="1000000"/>
        <c:minorUnit val="23809.5238095238"/>
      </c:valAx>
      <c:valAx>
        <c:axId val="93878750"/>
        <c:scaling>
          <c:orientation val="minMax"/>
          <c:max val="44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Y-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5754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99562873379"/>
          <c:y val="0.402267478479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Raven_720p@60Hz
40 frames</a:t>
            </a:r>
          </a:p>
        </c:rich>
      </c:tx>
      <c:layout>
        <c:manualLayout>
          <c:xMode val="edge"/>
          <c:yMode val="edge"/>
          <c:x val="0.767047938219438"/>
          <c:y val="0.122891734900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544951187527"/>
          <c:y val="0.0575267688431661"/>
          <c:w val="0.709128660935451"/>
          <c:h val="0.8606620477290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ven_720p@60Hz'!$A$1</c:f>
              <c:strCache>
                <c:ptCount val="1"/>
                <c:pt idx="0">
                  <c:v>1/4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ven_720p@60Hz'!$A$3:$A$6</c:f>
              <c:numCache>
                <c:formatCode>General</c:formatCode>
                <c:ptCount val="4"/>
                <c:pt idx="0">
                  <c:v>5851716</c:v>
                </c:pt>
                <c:pt idx="1">
                  <c:v>2416200</c:v>
                </c:pt>
                <c:pt idx="2">
                  <c:v>1165368</c:v>
                </c:pt>
                <c:pt idx="3">
                  <c:v>625716</c:v>
                </c:pt>
              </c:numCache>
            </c:numRef>
          </c:xVal>
          <c:yVal>
            <c:numRef>
              <c:f>'raven_720p@60Hz'!$B$3:$B$6</c:f>
              <c:numCache>
                <c:formatCode>General</c:formatCode>
                <c:ptCount val="4"/>
                <c:pt idx="0">
                  <c:v>42.975</c:v>
                </c:pt>
                <c:pt idx="1">
                  <c:v>40.611</c:v>
                </c:pt>
                <c:pt idx="2">
                  <c:v>37.744</c:v>
                </c:pt>
                <c:pt idx="3">
                  <c:v>34.7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aven_720p@60Hz'!$C$1</c:f>
              <c:strCache>
                <c:ptCount val="1"/>
                <c:pt idx="0">
                  <c:v>1/4th, ai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ven_720p@60Hz'!$C$3:$C$6</c:f>
              <c:numCache>
                <c:formatCode>General</c:formatCode>
                <c:ptCount val="4"/>
                <c:pt idx="0">
                  <c:v>5593440</c:v>
                </c:pt>
                <c:pt idx="1">
                  <c:v>2309520</c:v>
                </c:pt>
                <c:pt idx="2">
                  <c:v>1106004</c:v>
                </c:pt>
                <c:pt idx="3">
                  <c:v>620940</c:v>
                </c:pt>
              </c:numCache>
            </c:numRef>
          </c:xVal>
          <c:yVal>
            <c:numRef>
              <c:f>'raven_720p@60Hz'!$D$3:$D$6</c:f>
              <c:numCache>
                <c:formatCode>General</c:formatCode>
                <c:ptCount val="4"/>
                <c:pt idx="0">
                  <c:v>43.358</c:v>
                </c:pt>
                <c:pt idx="1">
                  <c:v>40.996</c:v>
                </c:pt>
                <c:pt idx="2">
                  <c:v>38.129</c:v>
                </c:pt>
                <c:pt idx="3">
                  <c:v>34.97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aven_720p@60Hz'!$E$1</c:f>
              <c:strCache>
                <c:ptCount val="1"/>
                <c:pt idx="0">
                  <c:v>1/4th, aif, ape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ven_720p@60Hz'!$E$3:$E$6</c:f>
              <c:numCache>
                <c:formatCode>General</c:formatCode>
                <c:ptCount val="4"/>
                <c:pt idx="0">
                  <c:v>5244000</c:v>
                </c:pt>
                <c:pt idx="1">
                  <c:v>2243580</c:v>
                </c:pt>
                <c:pt idx="2">
                  <c:v>1083144</c:v>
                </c:pt>
                <c:pt idx="3">
                  <c:v>610104</c:v>
                </c:pt>
              </c:numCache>
            </c:numRef>
          </c:xVal>
          <c:yVal>
            <c:numRef>
              <c:f>'raven_720p@60Hz'!$F$3:$F$6</c:f>
              <c:numCache>
                <c:formatCode>General</c:formatCode>
                <c:ptCount val="4"/>
                <c:pt idx="0">
                  <c:v>43.27</c:v>
                </c:pt>
                <c:pt idx="1">
                  <c:v>40.937</c:v>
                </c:pt>
                <c:pt idx="2">
                  <c:v>38.089</c:v>
                </c:pt>
                <c:pt idx="3">
                  <c:v>34.9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aven_720p@60Hz'!$G$1</c:f>
              <c:strCache>
                <c:ptCount val="1"/>
                <c:pt idx="0">
                  <c:v>1/8th, aif, apec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ven_720p@60Hz'!$G$3:$G$6</c:f>
              <c:numCache>
                <c:formatCode>General</c:formatCode>
                <c:ptCount val="4"/>
                <c:pt idx="0">
                  <c:v>5278680</c:v>
                </c:pt>
                <c:pt idx="1">
                  <c:v>2276568</c:v>
                </c:pt>
                <c:pt idx="2">
                  <c:v>1154892</c:v>
                </c:pt>
                <c:pt idx="3">
                  <c:v>671340</c:v>
                </c:pt>
              </c:numCache>
            </c:numRef>
          </c:xVal>
          <c:yVal>
            <c:numRef>
              <c:f>'raven_720p@60Hz'!$H$3:$H$6</c:f>
              <c:numCache>
                <c:formatCode>General</c:formatCode>
                <c:ptCount val="4"/>
                <c:pt idx="0">
                  <c:v>43.219</c:v>
                </c:pt>
                <c:pt idx="1">
                  <c:v>40.833</c:v>
                </c:pt>
                <c:pt idx="2">
                  <c:v>37.883</c:v>
                </c:pt>
                <c:pt idx="3">
                  <c:v>34.715</c:v>
                </c:pt>
              </c:numCache>
            </c:numRef>
          </c:yVal>
          <c:smooth val="1"/>
        </c:ser>
        <c:axId val="60521519"/>
        <c:axId val="46742762"/>
      </c:scatterChart>
      <c:valAx>
        <c:axId val="60521519"/>
        <c:scaling>
          <c:orientation val="minMax"/>
          <c:max val="6000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kbit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2762"/>
        <c:crossesAt val="0"/>
        <c:crossBetween val="midCat"/>
        <c:majorUnit val="1000000"/>
        <c:minorUnit val="23809.5238095238"/>
      </c:valAx>
      <c:valAx>
        <c:axId val="46742762"/>
        <c:scaling>
          <c:orientation val="minMax"/>
          <c:max val="44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Y-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1519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99562873379"/>
          <c:y val="0.402267478479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yclists_720p@60Hz
40 frames</a:t>
            </a:r>
          </a:p>
        </c:rich>
      </c:tx>
      <c:layout>
        <c:manualLayout>
          <c:xMode val="edge"/>
          <c:yMode val="edge"/>
          <c:x val="0.746940113652922"/>
          <c:y val="0.122891734900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544951187527"/>
          <c:y val="0.0575267688431661"/>
          <c:w val="0.709128660935451"/>
          <c:h val="0.8606620477290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yclists_720p@60Hz'!$A$1</c:f>
              <c:strCache>
                <c:ptCount val="1"/>
                <c:pt idx="0">
                  <c:v>1/4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yclists_720p@60Hz'!$A$3:$A$6</c:f>
              <c:numCache>
                <c:formatCode>General</c:formatCode>
                <c:ptCount val="4"/>
                <c:pt idx="0">
                  <c:v>8739773</c:v>
                </c:pt>
                <c:pt idx="1">
                  <c:v>2923914</c:v>
                </c:pt>
                <c:pt idx="2">
                  <c:v>1230374</c:v>
                </c:pt>
                <c:pt idx="3">
                  <c:v>626634</c:v>
                </c:pt>
              </c:numCache>
            </c:numRef>
          </c:xVal>
          <c:yVal>
            <c:numRef>
              <c:f>'cyclists_720p@60Hz'!$B$3:$B$6</c:f>
              <c:numCache>
                <c:formatCode>General</c:formatCode>
                <c:ptCount val="4"/>
                <c:pt idx="0">
                  <c:v>41.133</c:v>
                </c:pt>
                <c:pt idx="1">
                  <c:v>38.547</c:v>
                </c:pt>
                <c:pt idx="2">
                  <c:v>36.228</c:v>
                </c:pt>
                <c:pt idx="3">
                  <c:v>34.1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cyclists_720p@60Hz'!$C$1</c:f>
              <c:strCache>
                <c:ptCount val="1"/>
                <c:pt idx="0">
                  <c:v>1/4th, ai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yclists_720p@60Hz'!$C$3:$C$6</c:f>
              <c:numCache>
                <c:formatCode>General</c:formatCode>
                <c:ptCount val="4"/>
                <c:pt idx="0">
                  <c:v>8593440</c:v>
                </c:pt>
                <c:pt idx="1">
                  <c:v>2910039</c:v>
                </c:pt>
                <c:pt idx="2">
                  <c:v>1235531</c:v>
                </c:pt>
                <c:pt idx="3">
                  <c:v>624290</c:v>
                </c:pt>
              </c:numCache>
            </c:numRef>
          </c:xVal>
          <c:yVal>
            <c:numRef>
              <c:f>'cyclists_720p@60Hz'!$D$3:$D$6</c:f>
              <c:numCache>
                <c:formatCode>General</c:formatCode>
                <c:ptCount val="4"/>
                <c:pt idx="0">
                  <c:v>41.348</c:v>
                </c:pt>
                <c:pt idx="1">
                  <c:v>38.75</c:v>
                </c:pt>
                <c:pt idx="2">
                  <c:v>36.42</c:v>
                </c:pt>
                <c:pt idx="3">
                  <c:v>34.24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cyclists_720p@60Hz'!$E$1</c:f>
              <c:strCache>
                <c:ptCount val="1"/>
                <c:pt idx="0">
                  <c:v>1/4th, aif, ape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yclists_720p@60Hz'!$E$3:$E$6</c:f>
              <c:numCache>
                <c:formatCode>General</c:formatCode>
                <c:ptCount val="4"/>
                <c:pt idx="0">
                  <c:v>7835152</c:v>
                </c:pt>
                <c:pt idx="1">
                  <c:v>2688257</c:v>
                </c:pt>
                <c:pt idx="2">
                  <c:v>1178076</c:v>
                </c:pt>
                <c:pt idx="3">
                  <c:v>610448</c:v>
                </c:pt>
              </c:numCache>
            </c:numRef>
          </c:xVal>
          <c:yVal>
            <c:numRef>
              <c:f>'cyclists_720p@60Hz'!$F$3:$F$6</c:f>
              <c:numCache>
                <c:formatCode>General</c:formatCode>
                <c:ptCount val="4"/>
                <c:pt idx="0">
                  <c:v>41.183</c:v>
                </c:pt>
                <c:pt idx="1">
                  <c:v>38.653</c:v>
                </c:pt>
                <c:pt idx="2">
                  <c:v>36.351</c:v>
                </c:pt>
                <c:pt idx="3">
                  <c:v>34.23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cyclists_720p@60Hz'!$G$1</c:f>
              <c:strCache>
                <c:ptCount val="1"/>
                <c:pt idx="0">
                  <c:v>1/8th, aif, apec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yclists_720p@60Hz'!$G$3:$G$6</c:f>
              <c:numCache>
                <c:formatCode>General</c:formatCode>
                <c:ptCount val="4"/>
                <c:pt idx="0">
                  <c:v>7859754</c:v>
                </c:pt>
                <c:pt idx="1">
                  <c:v>2751460</c:v>
                </c:pt>
                <c:pt idx="2">
                  <c:v>1227617</c:v>
                </c:pt>
                <c:pt idx="3">
                  <c:v>638947</c:v>
                </c:pt>
              </c:numCache>
            </c:numRef>
          </c:xVal>
          <c:yVal>
            <c:numRef>
              <c:f>'cyclists_720p@60Hz'!$H$3:$H$6</c:f>
              <c:numCache>
                <c:formatCode>General</c:formatCode>
                <c:ptCount val="4"/>
                <c:pt idx="0">
                  <c:v>41.135</c:v>
                </c:pt>
                <c:pt idx="1">
                  <c:v>38.575</c:v>
                </c:pt>
                <c:pt idx="2">
                  <c:v>36.25</c:v>
                </c:pt>
                <c:pt idx="3">
                  <c:v>34.087</c:v>
                </c:pt>
              </c:numCache>
            </c:numRef>
          </c:yVal>
          <c:smooth val="1"/>
        </c:ser>
        <c:axId val="71947047"/>
        <c:axId val="66000430"/>
      </c:scatterChart>
      <c:valAx>
        <c:axId val="71947047"/>
        <c:scaling>
          <c:orientation val="minMax"/>
          <c:max val="9000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kbit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0430"/>
        <c:crossesAt val="0"/>
        <c:crossBetween val="midCat"/>
        <c:majorUnit val="1500000"/>
        <c:minorUnit val="23809.5238095238"/>
      </c:valAx>
      <c:valAx>
        <c:axId val="66000430"/>
        <c:scaling>
          <c:orientation val="minMax"/>
          <c:max val="42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Y-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7047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99562873379"/>
          <c:y val="0.402267478479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Jets_720p@60Hz
150 frames, start at 100</a:t>
            </a:r>
          </a:p>
        </c:rich>
      </c:tx>
      <c:layout>
        <c:manualLayout>
          <c:xMode val="edge"/>
          <c:yMode val="edge"/>
          <c:x val="0.720931079702754"/>
          <c:y val="0.122891734900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544951187527"/>
          <c:y val="0.0575267688431661"/>
          <c:w val="0.709128660935451"/>
          <c:h val="0.8606620477290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jets_720p@60Hz'!$A$1</c:f>
              <c:strCache>
                <c:ptCount val="1"/>
                <c:pt idx="0">
                  <c:v>1/4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ets_720p@60Hz'!$A$3:$A$6</c:f>
              <c:numCache>
                <c:formatCode>General</c:formatCode>
                <c:ptCount val="4"/>
                <c:pt idx="0">
                  <c:v>1893256</c:v>
                </c:pt>
                <c:pt idx="1">
                  <c:v>558178</c:v>
                </c:pt>
                <c:pt idx="2">
                  <c:v>285749</c:v>
                </c:pt>
                <c:pt idx="3">
                  <c:v>168623</c:v>
                </c:pt>
              </c:numCache>
            </c:numRef>
          </c:xVal>
          <c:yVal>
            <c:numRef>
              <c:f>'jets_720p@60Hz'!$B$3:$B$6</c:f>
              <c:numCache>
                <c:formatCode>General</c:formatCode>
                <c:ptCount val="4"/>
                <c:pt idx="0">
                  <c:v>41.681</c:v>
                </c:pt>
                <c:pt idx="1">
                  <c:v>40.15</c:v>
                </c:pt>
                <c:pt idx="2">
                  <c:v>38.05</c:v>
                </c:pt>
                <c:pt idx="3">
                  <c:v>35.65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jets_720p@60Hz'!$C$1</c:f>
              <c:strCache>
                <c:ptCount val="1"/>
                <c:pt idx="0">
                  <c:v>1/4th, ai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ets_720p@60Hz'!$C$3:$C$6</c:f>
              <c:numCache>
                <c:formatCode>General</c:formatCode>
                <c:ptCount val="4"/>
                <c:pt idx="0">
                  <c:v>1847017</c:v>
                </c:pt>
                <c:pt idx="1">
                  <c:v>535952</c:v>
                </c:pt>
                <c:pt idx="2">
                  <c:v>279308</c:v>
                </c:pt>
                <c:pt idx="3">
                  <c:v>168584</c:v>
                </c:pt>
              </c:numCache>
            </c:numRef>
          </c:xVal>
          <c:yVal>
            <c:numRef>
              <c:f>'jets_720p@60Hz'!$D$3:$D$6</c:f>
              <c:numCache>
                <c:formatCode>General</c:formatCode>
                <c:ptCount val="4"/>
                <c:pt idx="0">
                  <c:v>41.728</c:v>
                </c:pt>
                <c:pt idx="1">
                  <c:v>40.28</c:v>
                </c:pt>
                <c:pt idx="2">
                  <c:v>38.318</c:v>
                </c:pt>
                <c:pt idx="3">
                  <c:v>35.98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jets_720p@60Hz'!$E$1</c:f>
              <c:strCache>
                <c:ptCount val="1"/>
                <c:pt idx="0">
                  <c:v>1/4th, aif, ape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ets_720p@60Hz'!$E$3:$E$6</c:f>
              <c:numCache>
                <c:formatCode>General</c:formatCode>
                <c:ptCount val="4"/>
                <c:pt idx="0">
                  <c:v>1930420</c:v>
                </c:pt>
                <c:pt idx="1">
                  <c:v>532803</c:v>
                </c:pt>
                <c:pt idx="2">
                  <c:v>277888</c:v>
                </c:pt>
                <c:pt idx="3">
                  <c:v>166074</c:v>
                </c:pt>
              </c:numCache>
            </c:numRef>
          </c:xVal>
          <c:yVal>
            <c:numRef>
              <c:f>'jets_720p@60Hz'!$F$3:$F$6</c:f>
              <c:numCache>
                <c:formatCode>General</c:formatCode>
                <c:ptCount val="4"/>
                <c:pt idx="0">
                  <c:v>41.74</c:v>
                </c:pt>
                <c:pt idx="1">
                  <c:v>40.28</c:v>
                </c:pt>
                <c:pt idx="2">
                  <c:v>38.315</c:v>
                </c:pt>
                <c:pt idx="3">
                  <c:v>35.95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jets_720p@60Hz'!$G$1</c:f>
              <c:strCache>
                <c:ptCount val="1"/>
                <c:pt idx="0">
                  <c:v>1/8th, aif, apec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ets_720p@60Hz'!$G$3:$G$6</c:f>
              <c:numCache>
                <c:formatCode>General</c:formatCode>
                <c:ptCount val="4"/>
                <c:pt idx="0">
                  <c:v>1859880</c:v>
                </c:pt>
                <c:pt idx="1">
                  <c:v>519198</c:v>
                </c:pt>
                <c:pt idx="2">
                  <c:v>290338</c:v>
                </c:pt>
                <c:pt idx="3">
                  <c:v>174931</c:v>
                </c:pt>
              </c:numCache>
            </c:numRef>
          </c:xVal>
          <c:yVal>
            <c:numRef>
              <c:f>'jets_720p@60Hz'!$H$3:$H$6</c:f>
              <c:numCache>
                <c:formatCode>General</c:formatCode>
                <c:ptCount val="4"/>
                <c:pt idx="0">
                  <c:v>41.718</c:v>
                </c:pt>
                <c:pt idx="1">
                  <c:v>40.22</c:v>
                </c:pt>
                <c:pt idx="2">
                  <c:v>38.261</c:v>
                </c:pt>
                <c:pt idx="3">
                  <c:v>35.863</c:v>
                </c:pt>
              </c:numCache>
            </c:numRef>
          </c:yVal>
          <c:smooth val="1"/>
        </c:ser>
        <c:axId val="10960153"/>
        <c:axId val="24877676"/>
      </c:scatterChart>
      <c:valAx>
        <c:axId val="10960153"/>
        <c:scaling>
          <c:orientation val="minMax"/>
          <c:max val="2000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kbit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7676"/>
        <c:crossesAt val="0"/>
        <c:crossBetween val="midCat"/>
        <c:majorUnit val="500000"/>
        <c:minorUnit val="23809.5238095238"/>
      </c:valAx>
      <c:valAx>
        <c:axId val="24877676"/>
        <c:scaling>
          <c:orientation val="minMax"/>
          <c:max val="42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Y-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0153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99562873379"/>
          <c:y val="0.402267478479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pincalendar_720p@60Hz
150 frames</a:t>
            </a:r>
          </a:p>
        </c:rich>
      </c:tx>
      <c:layout>
        <c:manualLayout>
          <c:xMode val="edge"/>
          <c:yMode val="edge"/>
          <c:x val="0.687053766574384"/>
          <c:y val="0.122891734900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544951187527"/>
          <c:y val="0.0575267688431661"/>
          <c:w val="0.709128660935451"/>
          <c:h val="0.8606620477290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spincalendar_720p@60Hz'!$A$1</c:f>
              <c:strCache>
                <c:ptCount val="1"/>
                <c:pt idx="0">
                  <c:v>1/4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incalendar_720p@60Hz'!$A$3:$A$6</c:f>
              <c:numCache>
                <c:formatCode>General</c:formatCode>
                <c:ptCount val="4"/>
                <c:pt idx="0">
                  <c:v>18491540</c:v>
                </c:pt>
                <c:pt idx="1">
                  <c:v>3648434</c:v>
                </c:pt>
                <c:pt idx="2">
                  <c:v>1575937</c:v>
                </c:pt>
                <c:pt idx="3">
                  <c:v>863604</c:v>
                </c:pt>
              </c:numCache>
            </c:numRef>
          </c:xVal>
          <c:yVal>
            <c:numRef>
              <c:f>'spincalendar_720p@60Hz'!$B$3:$B$6</c:f>
              <c:numCache>
                <c:formatCode>General</c:formatCode>
                <c:ptCount val="4"/>
                <c:pt idx="0">
                  <c:v>38.214</c:v>
                </c:pt>
                <c:pt idx="1">
                  <c:v>35.653</c:v>
                </c:pt>
                <c:pt idx="2">
                  <c:v>33.143</c:v>
                </c:pt>
                <c:pt idx="3">
                  <c:v>30.4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pincalendar_720p@60Hz'!$C$1</c:f>
              <c:strCache>
                <c:ptCount val="1"/>
                <c:pt idx="0">
                  <c:v>1/4th, ai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incalendar_720p@60Hz'!$C$3:$C$6</c:f>
              <c:numCache>
                <c:formatCode>General</c:formatCode>
                <c:ptCount val="4"/>
                <c:pt idx="0">
                  <c:v>18311150</c:v>
                </c:pt>
                <c:pt idx="1">
                  <c:v>3513902</c:v>
                </c:pt>
                <c:pt idx="2">
                  <c:v>1509250</c:v>
                </c:pt>
                <c:pt idx="3">
                  <c:v>846979</c:v>
                </c:pt>
              </c:numCache>
            </c:numRef>
          </c:xVal>
          <c:yVal>
            <c:numRef>
              <c:f>'spincalendar_720p@60Hz'!$D$3:$D$6</c:f>
              <c:numCache>
                <c:formatCode>General</c:formatCode>
                <c:ptCount val="4"/>
                <c:pt idx="0">
                  <c:v>38.254</c:v>
                </c:pt>
                <c:pt idx="1">
                  <c:v>35.751</c:v>
                </c:pt>
                <c:pt idx="2">
                  <c:v>33.391</c:v>
                </c:pt>
                <c:pt idx="3">
                  <c:v>30.78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pincalendar_720p@60Hz'!$E$1</c:f>
              <c:strCache>
                <c:ptCount val="1"/>
                <c:pt idx="0">
                  <c:v>1/4th, aif, ape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incalendar_720p@60Hz'!$E$3:$E$6</c:f>
              <c:numCache>
                <c:formatCode>General</c:formatCode>
                <c:ptCount val="4"/>
                <c:pt idx="0">
                  <c:v>15719244</c:v>
                </c:pt>
                <c:pt idx="1">
                  <c:v>3588493</c:v>
                </c:pt>
                <c:pt idx="2">
                  <c:v>1521960</c:v>
                </c:pt>
                <c:pt idx="3">
                  <c:v>857066</c:v>
                </c:pt>
              </c:numCache>
            </c:numRef>
          </c:xVal>
          <c:yVal>
            <c:numRef>
              <c:f>'spincalendar_720p@60Hz'!$F$3:$F$6</c:f>
              <c:numCache>
                <c:formatCode>General</c:formatCode>
                <c:ptCount val="4"/>
                <c:pt idx="0">
                  <c:v>38.005</c:v>
                </c:pt>
                <c:pt idx="1">
                  <c:v>35.772</c:v>
                </c:pt>
                <c:pt idx="2">
                  <c:v>33.38</c:v>
                </c:pt>
                <c:pt idx="3">
                  <c:v>30.76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pincalendar_720p@60Hz'!$G$1</c:f>
              <c:strCache>
                <c:ptCount val="1"/>
                <c:pt idx="0">
                  <c:v>1/8th, aif, apec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incalendar_720p@60Hz'!$G$3:$G$6</c:f>
              <c:numCache>
                <c:formatCode>General</c:formatCode>
                <c:ptCount val="4"/>
                <c:pt idx="0">
                  <c:v>15129949</c:v>
                </c:pt>
                <c:pt idx="1">
                  <c:v>3411769</c:v>
                </c:pt>
                <c:pt idx="2">
                  <c:v>1529773</c:v>
                </c:pt>
                <c:pt idx="3">
                  <c:v>896274</c:v>
                </c:pt>
              </c:numCache>
            </c:numRef>
          </c:xVal>
          <c:yVal>
            <c:numRef>
              <c:f>'spincalendar_720p@60Hz'!$H$3:$H$6</c:f>
              <c:numCache>
                <c:formatCode>General</c:formatCode>
                <c:ptCount val="4"/>
                <c:pt idx="0">
                  <c:v>37.967</c:v>
                </c:pt>
                <c:pt idx="1">
                  <c:v>35.698</c:v>
                </c:pt>
                <c:pt idx="2">
                  <c:v>33.274</c:v>
                </c:pt>
                <c:pt idx="3">
                  <c:v>30.591</c:v>
                </c:pt>
              </c:numCache>
            </c:numRef>
          </c:yVal>
          <c:smooth val="1"/>
        </c:ser>
        <c:axId val="7266583"/>
        <c:axId val="60882358"/>
      </c:scatterChart>
      <c:valAx>
        <c:axId val="7266583"/>
        <c:scaling>
          <c:orientation val="minMax"/>
          <c:max val="20000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kbit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2358"/>
        <c:crossesAt val="0"/>
        <c:crossBetween val="midCat"/>
        <c:majorUnit val="5000000"/>
        <c:minorUnit val="40000"/>
      </c:valAx>
      <c:valAx>
        <c:axId val="60882358"/>
        <c:scaling>
          <c:orientation val="minMax"/>
          <c:max val="39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Y-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583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99562873379"/>
          <c:y val="0.402267478479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reakness_720p@60Hz
150 frames, start at 200</a:t>
            </a:r>
          </a:p>
        </c:rich>
      </c:tx>
      <c:layout>
        <c:manualLayout>
          <c:xMode val="edge"/>
          <c:yMode val="edge"/>
          <c:x val="0.719911117587061"/>
          <c:y val="0.122891734900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544951187527"/>
          <c:y val="0.0575267688431661"/>
          <c:w val="0.709128660935451"/>
          <c:h val="0.8606620477290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reakness_720p@60Hz'!$A$1</c:f>
              <c:strCache>
                <c:ptCount val="1"/>
                <c:pt idx="0">
                  <c:v>1/4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eakness_720p@60Hz'!$A$3:$A$6</c:f>
              <c:numCache>
                <c:formatCode>General</c:formatCode>
                <c:ptCount val="4"/>
                <c:pt idx="0">
                  <c:v>86995320</c:v>
                </c:pt>
                <c:pt idx="1">
                  <c:v>32618696</c:v>
                </c:pt>
                <c:pt idx="2">
                  <c:v>9473504</c:v>
                </c:pt>
                <c:pt idx="3">
                  <c:v>3783091</c:v>
                </c:pt>
              </c:numCache>
            </c:numRef>
          </c:xVal>
          <c:yVal>
            <c:numRef>
              <c:f>'preakness_720p@60Hz'!$B$3:$B$6</c:f>
              <c:numCache>
                <c:formatCode>General</c:formatCode>
                <c:ptCount val="4"/>
                <c:pt idx="0">
                  <c:v>38.809</c:v>
                </c:pt>
                <c:pt idx="1">
                  <c:v>33.06</c:v>
                </c:pt>
                <c:pt idx="2">
                  <c:v>29.493</c:v>
                </c:pt>
                <c:pt idx="3">
                  <c:v>26.3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reakness_720p@60Hz'!$C$1</c:f>
              <c:strCache>
                <c:ptCount val="1"/>
                <c:pt idx="0">
                  <c:v>1/4th, ai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eakness_720p@60Hz'!$C$3:$C$6</c:f>
              <c:numCache>
                <c:formatCode>General</c:formatCode>
                <c:ptCount val="4"/>
                <c:pt idx="0">
                  <c:v>85987304</c:v>
                </c:pt>
                <c:pt idx="1">
                  <c:v>32188374</c:v>
                </c:pt>
                <c:pt idx="2">
                  <c:v>9430025</c:v>
                </c:pt>
                <c:pt idx="3">
                  <c:v>3752802</c:v>
                </c:pt>
              </c:numCache>
            </c:numRef>
          </c:xVal>
          <c:yVal>
            <c:numRef>
              <c:f>'preakness_720p@60Hz'!$D$3:$D$6</c:f>
              <c:numCache>
                <c:formatCode>General</c:formatCode>
                <c:ptCount val="4"/>
                <c:pt idx="0">
                  <c:v>38.902</c:v>
                </c:pt>
                <c:pt idx="1">
                  <c:v>33.128</c:v>
                </c:pt>
                <c:pt idx="2">
                  <c:v>29.545</c:v>
                </c:pt>
                <c:pt idx="3">
                  <c:v>26.38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preakness_720p@60Hz'!$E$1</c:f>
              <c:strCache>
                <c:ptCount val="1"/>
                <c:pt idx="0">
                  <c:v>1/4th, aif, ape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eakness_720p@60Hz'!$E$3:$E$6</c:f>
              <c:numCache>
                <c:formatCode>General</c:formatCode>
                <c:ptCount val="4"/>
                <c:pt idx="0">
                  <c:v>76346112</c:v>
                </c:pt>
                <c:pt idx="1">
                  <c:v>23223938</c:v>
                </c:pt>
                <c:pt idx="2">
                  <c:v>8995489</c:v>
                </c:pt>
                <c:pt idx="3">
                  <c:v>3726260</c:v>
                </c:pt>
              </c:numCache>
            </c:numRef>
          </c:xVal>
          <c:yVal>
            <c:numRef>
              <c:f>'preakness_720p@60Hz'!$F$3:$F$6</c:f>
              <c:numCache>
                <c:formatCode>General</c:formatCode>
                <c:ptCount val="4"/>
                <c:pt idx="0">
                  <c:v>37.787</c:v>
                </c:pt>
                <c:pt idx="1">
                  <c:v>32.297</c:v>
                </c:pt>
                <c:pt idx="2">
                  <c:v>29.486</c:v>
                </c:pt>
                <c:pt idx="3">
                  <c:v>26.36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preakness_720p@60Hz'!$G$1</c:f>
              <c:strCache>
                <c:ptCount val="1"/>
                <c:pt idx="0">
                  <c:v>1/8th, aif, apec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eakness_720p@60Hz'!$G$3:$G$6</c:f>
              <c:numCache>
                <c:formatCode>General</c:formatCode>
                <c:ptCount val="4"/>
                <c:pt idx="0">
                  <c:v>76314992</c:v>
                </c:pt>
                <c:pt idx="1">
                  <c:v>23100856</c:v>
                </c:pt>
                <c:pt idx="2">
                  <c:v>9122166</c:v>
                </c:pt>
                <c:pt idx="3">
                  <c:v>3862080</c:v>
                </c:pt>
              </c:numCache>
            </c:numRef>
          </c:xVal>
          <c:yVal>
            <c:numRef>
              <c:f>'preakness_720p@60Hz'!$H$3:$H$6</c:f>
              <c:numCache>
                <c:formatCode>General</c:formatCode>
                <c:ptCount val="4"/>
                <c:pt idx="0">
                  <c:v>37.781</c:v>
                </c:pt>
                <c:pt idx="1">
                  <c:v>32.283</c:v>
                </c:pt>
                <c:pt idx="2">
                  <c:v>29.426</c:v>
                </c:pt>
                <c:pt idx="3">
                  <c:v>26.208</c:v>
                </c:pt>
              </c:numCache>
            </c:numRef>
          </c:yVal>
          <c:smooth val="1"/>
        </c:ser>
        <c:axId val="27280751"/>
        <c:axId val="98809398"/>
      </c:scatterChart>
      <c:valAx>
        <c:axId val="27280751"/>
        <c:scaling>
          <c:orientation val="minMax"/>
          <c:max val="90000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kbit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9398"/>
        <c:crossesAt val="0"/>
        <c:crossBetween val="midCat"/>
        <c:majorUnit val="15000000"/>
        <c:minorUnit val="180722.891566265"/>
      </c:valAx>
      <c:valAx>
        <c:axId val="98809398"/>
        <c:scaling>
          <c:orientation val="minMax"/>
          <c:max val="39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Y-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0751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99562873379"/>
          <c:y val="0.402267478479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Rolling_tomatoes_1080p@25Hz
50 frames</a:t>
            </a:r>
          </a:p>
        </c:rich>
      </c:tx>
      <c:layout>
        <c:manualLayout>
          <c:xMode val="edge"/>
          <c:yMode val="edge"/>
          <c:x val="0.621994754480548"/>
          <c:y val="0.0319826439918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544951187527"/>
          <c:y val="0.0575267688431661"/>
          <c:w val="0.709128660935451"/>
          <c:h val="0.8606620477290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rolling_tomatoes_1080p@25Hz'!$A$1</c:f>
              <c:strCache>
                <c:ptCount val="1"/>
                <c:pt idx="0">
                  <c:v>1/4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lling_tomatoes_1080p@25Hz'!$A$3:$A$6</c:f>
              <c:numCache>
                <c:formatCode>General</c:formatCode>
                <c:ptCount val="4"/>
                <c:pt idx="0">
                  <c:v>19157258</c:v>
                </c:pt>
                <c:pt idx="1">
                  <c:v>3657404</c:v>
                </c:pt>
                <c:pt idx="2">
                  <c:v>1350326</c:v>
                </c:pt>
                <c:pt idx="3">
                  <c:v>790882</c:v>
                </c:pt>
              </c:numCache>
            </c:numRef>
          </c:xVal>
          <c:yVal>
            <c:numRef>
              <c:f>'rolling_tomatoes_1080p@25Hz'!$B$3:$B$6</c:f>
              <c:numCache>
                <c:formatCode>General</c:formatCode>
                <c:ptCount val="4"/>
                <c:pt idx="0">
                  <c:v>39.288</c:v>
                </c:pt>
                <c:pt idx="1">
                  <c:v>37.233</c:v>
                </c:pt>
                <c:pt idx="2">
                  <c:v>36.467</c:v>
                </c:pt>
                <c:pt idx="3">
                  <c:v>35.28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olling_tomatoes_1080p@25Hz'!$C$1</c:f>
              <c:strCache>
                <c:ptCount val="1"/>
                <c:pt idx="0">
                  <c:v>1/4th, ai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lling_tomatoes_1080p@25Hz'!$C$3:$C$6</c:f>
              <c:numCache>
                <c:formatCode>General</c:formatCode>
                <c:ptCount val="4"/>
                <c:pt idx="0">
                  <c:v>17810460</c:v>
                </c:pt>
                <c:pt idx="1">
                  <c:v>3622530</c:v>
                </c:pt>
                <c:pt idx="2">
                  <c:v>1380102</c:v>
                </c:pt>
                <c:pt idx="3">
                  <c:v>796237</c:v>
                </c:pt>
              </c:numCache>
            </c:numRef>
          </c:xVal>
          <c:yVal>
            <c:numRef>
              <c:f>'rolling_tomatoes_1080p@25Hz'!$D$3:$D$6</c:f>
              <c:numCache>
                <c:formatCode>General</c:formatCode>
                <c:ptCount val="4"/>
                <c:pt idx="0">
                  <c:v>39.225</c:v>
                </c:pt>
                <c:pt idx="1">
                  <c:v>37.295</c:v>
                </c:pt>
                <c:pt idx="2">
                  <c:v>36.535</c:v>
                </c:pt>
                <c:pt idx="3">
                  <c:v>35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olling_tomatoes_1080p@25Hz'!$E$1</c:f>
              <c:strCache>
                <c:ptCount val="1"/>
                <c:pt idx="0">
                  <c:v>1/4th, aif, ape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lling_tomatoes_1080p@25Hz'!$E$3:$E$6</c:f>
              <c:numCache>
                <c:formatCode>General</c:formatCode>
                <c:ptCount val="4"/>
                <c:pt idx="0">
                  <c:v>14988702</c:v>
                </c:pt>
                <c:pt idx="1">
                  <c:v>3484788</c:v>
                </c:pt>
                <c:pt idx="2">
                  <c:v>1356457</c:v>
                </c:pt>
                <c:pt idx="3">
                  <c:v>791110</c:v>
                </c:pt>
              </c:numCache>
            </c:numRef>
          </c:xVal>
          <c:yVal>
            <c:numRef>
              <c:f>'rolling_tomatoes_1080p@25Hz'!$F$3:$F$6</c:f>
              <c:numCache>
                <c:formatCode>General</c:formatCode>
                <c:ptCount val="4"/>
                <c:pt idx="0">
                  <c:v>38.877</c:v>
                </c:pt>
                <c:pt idx="1">
                  <c:v>37.24</c:v>
                </c:pt>
                <c:pt idx="2">
                  <c:v>36.488</c:v>
                </c:pt>
                <c:pt idx="3">
                  <c:v>35.27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olling_tomatoes_1080p@25Hz'!$G$1</c:f>
              <c:strCache>
                <c:ptCount val="1"/>
                <c:pt idx="0">
                  <c:v>1/8th, aif, apec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lling_tomatoes_1080p@25Hz'!$G$3:$G$6</c:f>
              <c:numCache>
                <c:formatCode>General</c:formatCode>
                <c:ptCount val="4"/>
                <c:pt idx="0">
                  <c:v>15226674</c:v>
                </c:pt>
                <c:pt idx="1">
                  <c:v>3577065</c:v>
                </c:pt>
                <c:pt idx="2">
                  <c:v>1389510</c:v>
                </c:pt>
                <c:pt idx="3">
                  <c:v>805441</c:v>
                </c:pt>
              </c:numCache>
            </c:numRef>
          </c:xVal>
          <c:yVal>
            <c:numRef>
              <c:f>'rolling_tomatoes_1080p@25Hz'!$H$3:$H$6</c:f>
              <c:numCache>
                <c:formatCode>General</c:formatCode>
                <c:ptCount val="4"/>
                <c:pt idx="0">
                  <c:v>38.874</c:v>
                </c:pt>
                <c:pt idx="1">
                  <c:v>37.226</c:v>
                </c:pt>
                <c:pt idx="2">
                  <c:v>36.482</c:v>
                </c:pt>
                <c:pt idx="3">
                  <c:v>35.259</c:v>
                </c:pt>
              </c:numCache>
            </c:numRef>
          </c:yVal>
          <c:smooth val="1"/>
        </c:ser>
        <c:axId val="63573187"/>
        <c:axId val="86934953"/>
      </c:scatterChart>
      <c:valAx>
        <c:axId val="63573187"/>
        <c:scaling>
          <c:orientation val="minMax"/>
          <c:max val="20000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kbit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4953"/>
        <c:crossesAt val="0"/>
        <c:crossBetween val="midCat"/>
        <c:majorUnit val="4000000"/>
        <c:minorUnit val="40000"/>
      </c:valAx>
      <c:valAx>
        <c:axId val="86934953"/>
        <c:scaling>
          <c:orientation val="minMax"/>
          <c:max val="40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Y-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3187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99562873379"/>
          <c:y val="0.402267478479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unflower_1080p@25Hz
50 frames</a:t>
            </a:r>
          </a:p>
        </c:rich>
      </c:tx>
      <c:layout>
        <c:manualLayout>
          <c:xMode val="edge"/>
          <c:yMode val="edge"/>
          <c:x val="0.706943027830395"/>
          <c:y val="0.0483588774581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544951187527"/>
          <c:y val="0.0575267688431661"/>
          <c:w val="0.709128660935451"/>
          <c:h val="0.8606620477290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sunflower_1080p@25Hz'!$A$1</c:f>
              <c:strCache>
                <c:ptCount val="1"/>
                <c:pt idx="0">
                  <c:v>1/4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nflower_1080p@25Hz'!$A$3:$A$6</c:f>
              <c:numCache>
                <c:formatCode>General</c:formatCode>
                <c:ptCount val="4"/>
                <c:pt idx="0">
                  <c:v>4006620</c:v>
                </c:pt>
                <c:pt idx="1">
                  <c:v>1916710</c:v>
                </c:pt>
                <c:pt idx="2">
                  <c:v>1006143</c:v>
                </c:pt>
                <c:pt idx="3">
                  <c:v>571163</c:v>
                </c:pt>
              </c:numCache>
            </c:numRef>
          </c:xVal>
          <c:yVal>
            <c:numRef>
              <c:f>'sunflower_1080p@25Hz'!$B$3:$B$6</c:f>
              <c:numCache>
                <c:formatCode>General</c:formatCode>
                <c:ptCount val="4"/>
                <c:pt idx="0">
                  <c:v>43.813</c:v>
                </c:pt>
                <c:pt idx="1">
                  <c:v>41.977</c:v>
                </c:pt>
                <c:pt idx="2">
                  <c:v>39.503</c:v>
                </c:pt>
                <c:pt idx="3">
                  <c:v>36.5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unflower_1080p@25Hz'!$C$1</c:f>
              <c:strCache>
                <c:ptCount val="1"/>
                <c:pt idx="0">
                  <c:v>1/4th, ai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nflower_1080p@25Hz'!$C$3:$C$6</c:f>
              <c:numCache>
                <c:formatCode>General</c:formatCode>
                <c:ptCount val="4"/>
                <c:pt idx="0">
                  <c:v>3780608</c:v>
                </c:pt>
                <c:pt idx="1">
                  <c:v>1823967</c:v>
                </c:pt>
                <c:pt idx="2">
                  <c:v>961914</c:v>
                </c:pt>
                <c:pt idx="3">
                  <c:v>555816</c:v>
                </c:pt>
              </c:numCache>
            </c:numRef>
          </c:xVal>
          <c:yVal>
            <c:numRef>
              <c:f>'sunflower_1080p@25Hz'!$D$3:$D$6</c:f>
              <c:numCache>
                <c:formatCode>General</c:formatCode>
                <c:ptCount val="4"/>
                <c:pt idx="0">
                  <c:v>44.321</c:v>
                </c:pt>
                <c:pt idx="1">
                  <c:v>42.484</c:v>
                </c:pt>
                <c:pt idx="2">
                  <c:v>39.867</c:v>
                </c:pt>
                <c:pt idx="3">
                  <c:v>36.8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unflower_1080p@25Hz'!$E$1</c:f>
              <c:strCache>
                <c:ptCount val="1"/>
                <c:pt idx="0">
                  <c:v>1/4th, aif, ape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nflower_1080p@25Hz'!$E$3:$E$6</c:f>
              <c:numCache>
                <c:formatCode>General</c:formatCode>
                <c:ptCount val="4"/>
                <c:pt idx="0">
                  <c:v>3709772</c:v>
                </c:pt>
                <c:pt idx="1">
                  <c:v>1759282</c:v>
                </c:pt>
                <c:pt idx="2">
                  <c:v>929914</c:v>
                </c:pt>
                <c:pt idx="3">
                  <c:v>573241</c:v>
                </c:pt>
              </c:numCache>
            </c:numRef>
          </c:xVal>
          <c:yVal>
            <c:numRef>
              <c:f>'sunflower_1080p@25Hz'!$F$3:$F$6</c:f>
              <c:numCache>
                <c:formatCode>General</c:formatCode>
                <c:ptCount val="4"/>
                <c:pt idx="0">
                  <c:v>44.262</c:v>
                </c:pt>
                <c:pt idx="1">
                  <c:v>42.324</c:v>
                </c:pt>
                <c:pt idx="2">
                  <c:v>39.73</c:v>
                </c:pt>
                <c:pt idx="3">
                  <c:v>36.6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unflower_1080p@25Hz'!$G$1</c:f>
              <c:strCache>
                <c:ptCount val="1"/>
                <c:pt idx="0">
                  <c:v>1/8th, aif, apec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nflower_1080p@25Hz'!$G$3:$G$6</c:f>
              <c:numCache>
                <c:formatCode>General</c:formatCode>
                <c:ptCount val="4"/>
                <c:pt idx="0">
                  <c:v>3740767</c:v>
                </c:pt>
                <c:pt idx="1">
                  <c:v>1797216</c:v>
                </c:pt>
                <c:pt idx="2">
                  <c:v>942788</c:v>
                </c:pt>
                <c:pt idx="3">
                  <c:v>587653</c:v>
                </c:pt>
              </c:numCache>
            </c:numRef>
          </c:xVal>
          <c:yVal>
            <c:numRef>
              <c:f>'sunflower_1080p@25Hz'!$H$3:$H$6</c:f>
              <c:numCache>
                <c:formatCode>General</c:formatCode>
                <c:ptCount val="4"/>
                <c:pt idx="0">
                  <c:v>44.196</c:v>
                </c:pt>
                <c:pt idx="1">
                  <c:v>42.212</c:v>
                </c:pt>
                <c:pt idx="2">
                  <c:v>39.545</c:v>
                </c:pt>
                <c:pt idx="3">
                  <c:v>36.515</c:v>
                </c:pt>
              </c:numCache>
            </c:numRef>
          </c:yVal>
          <c:smooth val="1"/>
        </c:ser>
        <c:axId val="81620207"/>
        <c:axId val="41834588"/>
      </c:scatterChart>
      <c:valAx>
        <c:axId val="81620207"/>
        <c:scaling>
          <c:orientation val="minMax"/>
          <c:max val="5000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kbit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4588"/>
        <c:crossesAt val="0"/>
        <c:crossBetween val="midCat"/>
        <c:majorUnit val="1000000"/>
        <c:minorUnit val="40000"/>
      </c:valAx>
      <c:valAx>
        <c:axId val="41834588"/>
        <c:scaling>
          <c:orientation val="minMax"/>
          <c:max val="4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Y-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0207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99562873379"/>
          <c:y val="0.402267478479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Additional bit rate reduction of APEC 
over AIF</a:t>
            </a:r>
          </a:p>
        </c:rich>
      </c:tx>
      <c:layout>
        <c:manualLayout>
          <c:xMode val="edge"/>
          <c:yMode val="edge"/>
          <c:x val="0.141334507817661"/>
          <c:y val="0.0232438016528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547896939"/>
          <c:y val="0.096849173553719"/>
          <c:w val="0.779475886368641"/>
          <c:h val="0.9031508264462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jontegaard_Results!$A$6</c:f>
              <c:strCache>
                <c:ptCount val="1"/>
                <c:pt idx="0">
                  <c:v>container_qci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H$6</c:f>
              <c:numCache>
                <c:formatCode>General</c:formatCode>
                <c:ptCount val="1"/>
                <c:pt idx="0">
                  <c:v>2.280176</c:v>
                </c:pt>
              </c:numCache>
            </c:numRef>
          </c:val>
        </c:ser>
        <c:ser>
          <c:idx val="1"/>
          <c:order val="1"/>
          <c:tx>
            <c:strRef>
              <c:f>Bjontegaard_Results!$A$7</c:f>
              <c:strCache>
                <c:ptCount val="1"/>
                <c:pt idx="0">
                  <c:v>foreman_qcif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H$7</c:f>
              <c:numCache>
                <c:formatCode>General</c:formatCode>
                <c:ptCount val="1"/>
                <c:pt idx="0">
                  <c:v>3.294898</c:v>
                </c:pt>
              </c:numCache>
            </c:numRef>
          </c:val>
        </c:ser>
        <c:ser>
          <c:idx val="2"/>
          <c:order val="2"/>
          <c:tx>
            <c:strRef>
              <c:f>Bjontegaard_Results!$A$8</c:f>
              <c:strCache>
                <c:ptCount val="1"/>
                <c:pt idx="0">
                  <c:v>silent_qcif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H$8</c:f>
              <c:numCache>
                <c:formatCode>General</c:formatCode>
                <c:ptCount val="1"/>
                <c:pt idx="0">
                  <c:v>5.262366</c:v>
                </c:pt>
              </c:numCache>
            </c:numRef>
          </c:val>
        </c:ser>
        <c:ser>
          <c:idx val="3"/>
          <c:order val="3"/>
          <c:tx>
            <c:strRef>
              <c:f>Bjontegaard_Results!$A$9</c:f>
              <c:strCache>
                <c:ptCount val="1"/>
                <c:pt idx="0">
                  <c:v>mobile_qcif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H$9</c:f>
              <c:numCache>
                <c:formatCode>General</c:formatCode>
                <c:ptCount val="1"/>
                <c:pt idx="0">
                  <c:v>6.437498</c:v>
                </c:pt>
              </c:numCache>
            </c:numRef>
          </c:val>
        </c:ser>
        <c:ser>
          <c:idx val="4"/>
          <c:order val="4"/>
          <c:tx>
            <c:strRef>
              <c:f>Bjontegaard_Results!$A$10</c:f>
              <c:strCache>
                <c:ptCount val="1"/>
                <c:pt idx="0">
                  <c:v>stefan_qcif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H$10</c:f>
              <c:numCache>
                <c:formatCode>General</c:formatCode>
                <c:ptCount val="1"/>
                <c:pt idx="0">
                  <c:v>5.033919</c:v>
                </c:pt>
              </c:numCache>
            </c:numRef>
          </c:val>
        </c:ser>
        <c:ser>
          <c:idx val="5"/>
          <c:order val="5"/>
          <c:tx>
            <c:strRef>
              <c:f>Bjontegaard_Results!$A$11</c:f>
              <c:strCache>
                <c:ptCount val="1"/>
                <c:pt idx="0">
                  <c:v>paris_ci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H$11</c:f>
              <c:numCache>
                <c:formatCode>General</c:formatCode>
                <c:ptCount val="1"/>
                <c:pt idx="0">
                  <c:v>8.630646</c:v>
                </c:pt>
              </c:numCache>
            </c:numRef>
          </c:val>
        </c:ser>
        <c:ser>
          <c:idx val="6"/>
          <c:order val="6"/>
          <c:tx>
            <c:strRef>
              <c:f>Bjontegaard_Results!$A$12</c:f>
              <c:strCache>
                <c:ptCount val="1"/>
                <c:pt idx="0">
                  <c:v>mobile_cif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H$12</c:f>
              <c:numCache>
                <c:formatCode>General</c:formatCode>
                <c:ptCount val="1"/>
                <c:pt idx="0">
                  <c:v>6.173649</c:v>
                </c:pt>
              </c:numCache>
            </c:numRef>
          </c:val>
        </c:ser>
        <c:ser>
          <c:idx val="7"/>
          <c:order val="7"/>
          <c:tx>
            <c:strRef>
              <c:f>Bjontegaard_Results!$A$13</c:f>
              <c:strCache>
                <c:ptCount val="1"/>
                <c:pt idx="0">
                  <c:v>foreman_cif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H$13</c:f>
              <c:numCache>
                <c:formatCode>General</c:formatCode>
                <c:ptCount val="1"/>
                <c:pt idx="0">
                  <c:v>2.096241</c:v>
                </c:pt>
              </c:numCache>
            </c:numRef>
          </c:val>
        </c:ser>
        <c:ser>
          <c:idx val="8"/>
          <c:order val="8"/>
          <c:tx>
            <c:strRef>
              <c:f>Bjontegaard_Results!$A$14</c:f>
              <c:strCache>
                <c:ptCount val="1"/>
                <c:pt idx="0">
                  <c:v>tempete_ci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H$14</c:f>
              <c:numCache>
                <c:formatCode>General</c:formatCode>
                <c:ptCount val="1"/>
                <c:pt idx="0">
                  <c:v>5.343748</c:v>
                </c:pt>
              </c:numCache>
            </c:numRef>
          </c:val>
        </c:ser>
        <c:ser>
          <c:idx val="9"/>
          <c:order val="9"/>
          <c:tx>
            <c:strRef>
              <c:f>Bjontegaard_Results!$A$15</c:f>
              <c:strCache>
                <c:ptCount val="1"/>
                <c:pt idx="0">
                  <c:v>concrete_ci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H$15</c:f>
              <c:numCache>
                <c:formatCode>General</c:formatCode>
                <c:ptCount val="1"/>
                <c:pt idx="0">
                  <c:v>8.429632</c:v>
                </c:pt>
              </c:numCache>
            </c:numRef>
          </c:val>
        </c:ser>
        <c:ser>
          <c:idx val="10"/>
          <c:order val="10"/>
          <c:tx>
            <c:strRef>
              <c:f>Bjontegaard_Results!$A$16</c:f>
              <c:strCache>
                <c:ptCount val="1"/>
                <c:pt idx="0">
                  <c:v>waterfall_cif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H$16</c:f>
              <c:numCache>
                <c:formatCode>General</c:formatCode>
                <c:ptCount val="1"/>
                <c:pt idx="0">
                  <c:v>-0.698815</c:v>
                </c:pt>
              </c:numCache>
            </c:numRef>
          </c:val>
        </c:ser>
        <c:ser>
          <c:idx val="11"/>
          <c:order val="11"/>
          <c:tx>
            <c:strRef>
              <c:f>Bjontegaard_Results!$A$17</c:f>
              <c:strCache>
                <c:ptCount val="1"/>
                <c:pt idx="0">
                  <c:v>flower_cif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H$17</c:f>
              <c:numCache>
                <c:formatCode>General</c:formatCode>
                <c:ptCount val="1"/>
                <c:pt idx="0">
                  <c:v>7.258264</c:v>
                </c:pt>
              </c:numCache>
            </c:numRef>
          </c:val>
        </c:ser>
        <c:ser>
          <c:idx val="12"/>
          <c:order val="12"/>
          <c:tx>
            <c:strRef>
              <c:f>Bjontegaard_Results!$A$18</c:f>
              <c:strCache>
                <c:ptCount val="1"/>
                <c:pt idx="0">
                  <c:v>bigships_720p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H$18</c:f>
              <c:numCache>
                <c:formatCode>General</c:formatCode>
                <c:ptCount val="1"/>
                <c:pt idx="0">
                  <c:v>0.658781</c:v>
                </c:pt>
              </c:numCache>
            </c:numRef>
          </c:val>
        </c:ser>
        <c:ser>
          <c:idx val="13"/>
          <c:order val="13"/>
          <c:tx>
            <c:strRef>
              <c:f>Bjontegaard_Results!$A$19</c:f>
              <c:strCache>
                <c:ptCount val="1"/>
                <c:pt idx="0">
                  <c:v>city_720p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H$19</c:f>
              <c:numCache>
                <c:formatCode>General</c:formatCode>
                <c:ptCount val="1"/>
                <c:pt idx="0">
                  <c:v>1.089887</c:v>
                </c:pt>
              </c:numCache>
            </c:numRef>
          </c:val>
        </c:ser>
        <c:ser>
          <c:idx val="14"/>
          <c:order val="14"/>
          <c:tx>
            <c:strRef>
              <c:f>Bjontegaard_Results!$A$20</c:f>
              <c:strCache>
                <c:ptCount val="1"/>
                <c:pt idx="0">
                  <c:v>crew_720p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H$20</c:f>
              <c:numCache>
                <c:formatCode>General</c:formatCode>
                <c:ptCount val="1"/>
                <c:pt idx="0">
                  <c:v>0.382626</c:v>
                </c:pt>
              </c:numCache>
            </c:numRef>
          </c:val>
        </c:ser>
        <c:ser>
          <c:idx val="15"/>
          <c:order val="15"/>
          <c:tx>
            <c:strRef>
              <c:f>Bjontegaard_Results!$A$21</c:f>
              <c:strCache>
                <c:ptCount val="1"/>
                <c:pt idx="0">
                  <c:v>night_720p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H$21</c:f>
              <c:numCache>
                <c:formatCode>General</c:formatCode>
                <c:ptCount val="1"/>
                <c:pt idx="0">
                  <c:v>1.781316</c:v>
                </c:pt>
              </c:numCache>
            </c:numRef>
          </c:val>
        </c:ser>
        <c:ser>
          <c:idx val="16"/>
          <c:order val="16"/>
          <c:tx>
            <c:strRef>
              <c:f>Bjontegaard_Results!$A$22</c:f>
              <c:strCache>
                <c:ptCount val="1"/>
                <c:pt idx="0">
                  <c:v>shuttle_720p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H$22</c:f>
              <c:numCache>
                <c:formatCode>General</c:formatCode>
                <c:ptCount val="1"/>
                <c:pt idx="0">
                  <c:v>-0.512603</c:v>
                </c:pt>
              </c:numCache>
            </c:numRef>
          </c:val>
        </c:ser>
        <c:ser>
          <c:idx val="17"/>
          <c:order val="17"/>
          <c:tx>
            <c:strRef>
              <c:f>Bjontegaard_Results!$A$23</c:f>
              <c:strCache>
                <c:ptCount val="1"/>
                <c:pt idx="0">
                  <c:v>raven_720p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H$23</c:f>
              <c:numCache>
                <c:formatCode>General</c:formatCode>
                <c:ptCount val="1"/>
                <c:pt idx="0">
                  <c:v>1.124617</c:v>
                </c:pt>
              </c:numCache>
            </c:numRef>
          </c:val>
        </c:ser>
        <c:ser>
          <c:idx val="18"/>
          <c:order val="18"/>
          <c:tx>
            <c:strRef>
              <c:f>Bjontegaard_Results!$A$24</c:f>
              <c:strCache>
                <c:ptCount val="1"/>
                <c:pt idx="0">
                  <c:v>cyclists_720p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H$24</c:f>
              <c:numCache>
                <c:formatCode>General</c:formatCode>
                <c:ptCount val="1"/>
                <c:pt idx="0">
                  <c:v>2.682891</c:v>
                </c:pt>
              </c:numCache>
            </c:numRef>
          </c:val>
        </c:ser>
        <c:ser>
          <c:idx val="19"/>
          <c:order val="19"/>
          <c:tx>
            <c:strRef>
              <c:f>Bjontegaard_Results!$A$25</c:f>
              <c:strCache>
                <c:ptCount val="1"/>
                <c:pt idx="0">
                  <c:v>jets_720p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H$25</c:f>
              <c:numCache>
                <c:formatCode>General</c:formatCode>
                <c:ptCount val="1"/>
                <c:pt idx="0">
                  <c:v>0.110681000000001</c:v>
                </c:pt>
              </c:numCache>
            </c:numRef>
          </c:val>
        </c:ser>
        <c:ser>
          <c:idx val="20"/>
          <c:order val="20"/>
          <c:tx>
            <c:strRef>
              <c:f>Bjontegaard_Results!$A$26</c:f>
              <c:strCache>
                <c:ptCount val="1"/>
                <c:pt idx="0">
                  <c:v>spincalendar_720p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H$26</c:f>
              <c:numCache>
                <c:formatCode>General</c:formatCode>
                <c:ptCount val="1"/>
                <c:pt idx="0">
                  <c:v>-1.703758</c:v>
                </c:pt>
              </c:numCache>
            </c:numRef>
          </c:val>
        </c:ser>
        <c:ser>
          <c:idx val="21"/>
          <c:order val="21"/>
          <c:tx>
            <c:strRef>
              <c:f>Bjontegaard_Results!$A$27</c:f>
              <c:strCache>
                <c:ptCount val="1"/>
                <c:pt idx="0">
                  <c:v>preakness_720p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H$27</c:f>
              <c:numCache>
                <c:formatCode>General</c:formatCode>
                <c:ptCount val="1"/>
                <c:pt idx="0">
                  <c:v>5.529774</c:v>
                </c:pt>
              </c:numCache>
            </c:numRef>
          </c:val>
        </c:ser>
        <c:ser>
          <c:idx val="22"/>
          <c:order val="22"/>
          <c:tx>
            <c:strRef>
              <c:f>Bjontegaard_Results!$A$28</c:f>
              <c:strCache>
                <c:ptCount val="1"/>
                <c:pt idx="0">
                  <c:v>rolling_tomatoes_1080p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H$28</c:f>
              <c:numCache>
                <c:formatCode>General</c:formatCode>
                <c:ptCount val="1"/>
                <c:pt idx="0">
                  <c:v>2.454283</c:v>
                </c:pt>
              </c:numCache>
            </c:numRef>
          </c:val>
        </c:ser>
        <c:ser>
          <c:idx val="23"/>
          <c:order val="23"/>
          <c:tx>
            <c:strRef>
              <c:f>Bjontegaard_Results!$A$29</c:f>
              <c:strCache>
                <c:ptCount val="1"/>
                <c:pt idx="0">
                  <c:v>sunflower_1080p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H$29</c:f>
              <c:numCache>
                <c:formatCode>General</c:formatCode>
                <c:ptCount val="1"/>
                <c:pt idx="0">
                  <c:v>-1.112948</c:v>
                </c:pt>
              </c:numCache>
            </c:numRef>
          </c:val>
        </c:ser>
        <c:ser>
          <c:idx val="24"/>
          <c:order val="24"/>
          <c:tx>
            <c:strRef>
              <c:f>Bjontegaard_Results!$A$30</c:f>
              <c:strCache>
                <c:ptCount val="1"/>
                <c:pt idx="0">
                  <c:v>vintage_car_1080p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H$30</c:f>
              <c:numCache>
                <c:formatCode>General</c:formatCode>
                <c:ptCount val="1"/>
                <c:pt idx="0">
                  <c:v>0.534564</c:v>
                </c:pt>
              </c:numCache>
            </c:numRef>
          </c:val>
        </c:ser>
        <c:ser>
          <c:idx val="25"/>
          <c:order val="25"/>
          <c:tx>
            <c:strRef>
              <c:f>Bjontegaard_Results!$A$31</c:f>
              <c:strCache>
                <c:ptCount val="1"/>
                <c:pt idx="0">
                  <c:v>tractor_1080p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H$31</c:f>
              <c:numCache>
                <c:formatCode>General</c:formatCode>
                <c:ptCount val="1"/>
                <c:pt idx="0">
                  <c:v>-0.968278</c:v>
                </c:pt>
              </c:numCache>
            </c:numRef>
          </c:val>
        </c:ser>
        <c:ser>
          <c:idx val="26"/>
          <c:order val="26"/>
          <c:tx>
            <c:strRef>
              <c:f>Bjontegaard_Results!$A$33</c:f>
              <c:strCache>
                <c:ptCount val="1"/>
                <c:pt idx="0">
                  <c:v>average_qcif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H$33</c:f>
              <c:numCache>
                <c:formatCode>General</c:formatCode>
                <c:ptCount val="1"/>
                <c:pt idx="0">
                  <c:v>4.4617714</c:v>
                </c:pt>
              </c:numCache>
            </c:numRef>
          </c:val>
        </c:ser>
        <c:ser>
          <c:idx val="27"/>
          <c:order val="27"/>
          <c:tx>
            <c:strRef>
              <c:f>Bjontegaard_Results!$A$34</c:f>
              <c:strCache>
                <c:ptCount val="1"/>
                <c:pt idx="0">
                  <c:v>average_cif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H$34</c:f>
              <c:numCache>
                <c:formatCode>General</c:formatCode>
                <c:ptCount val="1"/>
                <c:pt idx="0">
                  <c:v>5.31905214285714</c:v>
                </c:pt>
              </c:numCache>
            </c:numRef>
          </c:val>
        </c:ser>
        <c:ser>
          <c:idx val="28"/>
          <c:order val="28"/>
          <c:tx>
            <c:strRef>
              <c:f>Bjontegaard_Results!$A$35</c:f>
              <c:strCache>
                <c:ptCount val="1"/>
                <c:pt idx="0">
                  <c:v>average_hdtv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H$35</c:f>
              <c:numCache>
                <c:formatCode>General</c:formatCode>
                <c:ptCount val="1"/>
                <c:pt idx="0">
                  <c:v>0.860845214285714</c:v>
                </c:pt>
              </c:numCache>
            </c:numRef>
          </c:val>
        </c:ser>
        <c:gapWidth val="150"/>
        <c:overlap val="0"/>
        <c:axId val="12582726"/>
        <c:axId val="39891459"/>
      </c:barChart>
      <c:catAx>
        <c:axId val="125827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1459"/>
        <c:crossesAt val="0"/>
        <c:auto val="1"/>
        <c:lblAlgn val="ctr"/>
        <c:lblOffset val="100"/>
        <c:noMultiLvlLbl val="0"/>
      </c:catAx>
      <c:valAx>
        <c:axId val="39891459"/>
        <c:scaling>
          <c:orientation val="minMax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27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220215811495"/>
          <c:y val="0.012482782369146"/>
          <c:w val="0.180224620127725"/>
          <c:h val="0.9764118457300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Vintage_1080p@25Hz
50 frames, start at 100</a:t>
            </a:r>
          </a:p>
        </c:rich>
      </c:tx>
      <c:layout>
        <c:manualLayout>
          <c:xMode val="edge"/>
          <c:yMode val="edge"/>
          <c:x val="0.733935596677838"/>
          <c:y val="0.122891734900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544951187527"/>
          <c:y val="0.0575267688431661"/>
          <c:w val="0.709128660935451"/>
          <c:h val="0.8606620477290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vintage_1080p@25Hz'!$A$1</c:f>
              <c:strCache>
                <c:ptCount val="1"/>
                <c:pt idx="0">
                  <c:v>1/4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ntage_1080p@25Hz'!$A$3:$A$6</c:f>
              <c:numCache>
                <c:formatCode>General</c:formatCode>
                <c:ptCount val="4"/>
                <c:pt idx="0">
                  <c:v>10274311</c:v>
                </c:pt>
                <c:pt idx="1">
                  <c:v>3885486</c:v>
                </c:pt>
                <c:pt idx="2">
                  <c:v>1859433</c:v>
                </c:pt>
                <c:pt idx="3">
                  <c:v>863318</c:v>
                </c:pt>
              </c:numCache>
            </c:numRef>
          </c:xVal>
          <c:yVal>
            <c:numRef>
              <c:f>'vintage_1080p@25Hz'!$B$3:$B$6</c:f>
              <c:numCache>
                <c:formatCode>General</c:formatCode>
                <c:ptCount val="4"/>
                <c:pt idx="0">
                  <c:v>39.897</c:v>
                </c:pt>
                <c:pt idx="1">
                  <c:v>38.006</c:v>
                </c:pt>
                <c:pt idx="2">
                  <c:v>35.91</c:v>
                </c:pt>
                <c:pt idx="3">
                  <c:v>33.4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intage_1080p@25Hz'!$C$1</c:f>
              <c:strCache>
                <c:ptCount val="1"/>
                <c:pt idx="0">
                  <c:v>1/4th, ai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ntage_1080p@25Hz'!$C$3:$C$6</c:f>
              <c:numCache>
                <c:formatCode>General</c:formatCode>
                <c:ptCount val="4"/>
                <c:pt idx="0">
                  <c:v>9897498</c:v>
                </c:pt>
                <c:pt idx="1">
                  <c:v>3563396</c:v>
                </c:pt>
                <c:pt idx="2">
                  <c:v>1748571</c:v>
                </c:pt>
                <c:pt idx="3">
                  <c:v>788547</c:v>
                </c:pt>
              </c:numCache>
            </c:numRef>
          </c:xVal>
          <c:yVal>
            <c:numRef>
              <c:f>'vintage_1080p@25Hz'!$D$3:$D$6</c:f>
              <c:numCache>
                <c:formatCode>General</c:formatCode>
                <c:ptCount val="4"/>
                <c:pt idx="0">
                  <c:v>39.93</c:v>
                </c:pt>
                <c:pt idx="1">
                  <c:v>38.065</c:v>
                </c:pt>
                <c:pt idx="2">
                  <c:v>35.974</c:v>
                </c:pt>
                <c:pt idx="3">
                  <c:v>33.47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vintage_1080p@25Hz'!$E$1</c:f>
              <c:strCache>
                <c:ptCount val="1"/>
                <c:pt idx="0">
                  <c:v>1/4th, aif, ape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ntage_1080p@25Hz'!$E$3:$E$6</c:f>
              <c:numCache>
                <c:formatCode>General</c:formatCode>
                <c:ptCount val="4"/>
                <c:pt idx="0">
                  <c:v>9240490</c:v>
                </c:pt>
                <c:pt idx="1">
                  <c:v>3495808</c:v>
                </c:pt>
                <c:pt idx="2">
                  <c:v>1675865</c:v>
                </c:pt>
                <c:pt idx="3">
                  <c:v>825029</c:v>
                </c:pt>
              </c:numCache>
            </c:numRef>
          </c:xVal>
          <c:yVal>
            <c:numRef>
              <c:f>'vintage_1080p@25Hz'!$F$3:$F$6</c:f>
              <c:numCache>
                <c:formatCode>General</c:formatCode>
                <c:ptCount val="4"/>
                <c:pt idx="0">
                  <c:v>39.84</c:v>
                </c:pt>
                <c:pt idx="1">
                  <c:v>38.017</c:v>
                </c:pt>
                <c:pt idx="2">
                  <c:v>35.921</c:v>
                </c:pt>
                <c:pt idx="3">
                  <c:v>33.46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vintage_1080p@25Hz'!$G$1</c:f>
              <c:strCache>
                <c:ptCount val="1"/>
                <c:pt idx="0">
                  <c:v>1/8th, aif, apec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ntage_1080p@25Hz'!$G$3:$G$6</c:f>
              <c:numCache>
                <c:formatCode>General</c:formatCode>
                <c:ptCount val="4"/>
                <c:pt idx="0">
                  <c:v>9400106</c:v>
                </c:pt>
                <c:pt idx="1">
                  <c:v>3858632</c:v>
                </c:pt>
                <c:pt idx="2">
                  <c:v>1736731</c:v>
                </c:pt>
                <c:pt idx="3">
                  <c:v>932714</c:v>
                </c:pt>
              </c:numCache>
            </c:numRef>
          </c:xVal>
          <c:yVal>
            <c:numRef>
              <c:f>'vintage_1080p@25Hz'!$H$3:$H$6</c:f>
              <c:numCache>
                <c:formatCode>General</c:formatCode>
                <c:ptCount val="4"/>
                <c:pt idx="0">
                  <c:v>39.836</c:v>
                </c:pt>
                <c:pt idx="1">
                  <c:v>38.013</c:v>
                </c:pt>
                <c:pt idx="2">
                  <c:v>35.799</c:v>
                </c:pt>
                <c:pt idx="3">
                  <c:v>33.476</c:v>
                </c:pt>
              </c:numCache>
            </c:numRef>
          </c:yVal>
          <c:smooth val="1"/>
        </c:ser>
        <c:axId val="84014057"/>
        <c:axId val="17652536"/>
      </c:scatterChart>
      <c:valAx>
        <c:axId val="84014057"/>
        <c:scaling>
          <c:orientation val="minMax"/>
          <c:max val="12000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kbit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2536"/>
        <c:crossesAt val="0"/>
        <c:crossBetween val="midCat"/>
        <c:majorUnit val="2000000"/>
        <c:minorUnit val="40000"/>
      </c:valAx>
      <c:valAx>
        <c:axId val="17652536"/>
        <c:scaling>
          <c:orientation val="minMax"/>
          <c:max val="40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Y-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4057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99562873379"/>
          <c:y val="0.402267478479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Tractor_1080p@25Hz
50 frames</a:t>
            </a:r>
          </a:p>
        </c:rich>
      </c:tx>
      <c:layout>
        <c:manualLayout>
          <c:xMode val="edge"/>
          <c:yMode val="edge"/>
          <c:x val="0.743042401282238"/>
          <c:y val="0.122891734900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544951187527"/>
          <c:y val="0.0575267688431661"/>
          <c:w val="0.709128660935451"/>
          <c:h val="0.8606620477290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tractor_1080p@25Hz'!$A$1</c:f>
              <c:strCache>
                <c:ptCount val="1"/>
                <c:pt idx="0">
                  <c:v>1/4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ctor_1080p@25Hz'!$A$3:$A$6</c:f>
              <c:numCache>
                <c:formatCode>General</c:formatCode>
                <c:ptCount val="4"/>
                <c:pt idx="0">
                  <c:v>18613518</c:v>
                </c:pt>
                <c:pt idx="1">
                  <c:v>7604706</c:v>
                </c:pt>
                <c:pt idx="2">
                  <c:v>3873404</c:v>
                </c:pt>
                <c:pt idx="3">
                  <c:v>2129322</c:v>
                </c:pt>
              </c:numCache>
            </c:numRef>
          </c:xVal>
          <c:yVal>
            <c:numRef>
              <c:f>'tractor_1080p@25Hz'!$B$3:$B$6</c:f>
              <c:numCache>
                <c:formatCode>General</c:formatCode>
                <c:ptCount val="4"/>
                <c:pt idx="0">
                  <c:v>41.394</c:v>
                </c:pt>
                <c:pt idx="1">
                  <c:v>38.506</c:v>
                </c:pt>
                <c:pt idx="2">
                  <c:v>35.7</c:v>
                </c:pt>
                <c:pt idx="3">
                  <c:v>32.7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ractor_1080p@25Hz'!$C$1</c:f>
              <c:strCache>
                <c:ptCount val="1"/>
                <c:pt idx="0">
                  <c:v>1/4th, ai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ctor_1080p@25Hz'!$C$3:$C$6</c:f>
              <c:numCache>
                <c:formatCode>General</c:formatCode>
                <c:ptCount val="4"/>
                <c:pt idx="0">
                  <c:v>17544334</c:v>
                </c:pt>
                <c:pt idx="1">
                  <c:v>7402690</c:v>
                </c:pt>
                <c:pt idx="2">
                  <c:v>3704608</c:v>
                </c:pt>
                <c:pt idx="3">
                  <c:v>2030212</c:v>
                </c:pt>
              </c:numCache>
            </c:numRef>
          </c:xVal>
          <c:yVal>
            <c:numRef>
              <c:f>'tractor_1080p@25Hz'!$D$3:$D$6</c:f>
              <c:numCache>
                <c:formatCode>General</c:formatCode>
                <c:ptCount val="4"/>
                <c:pt idx="0">
                  <c:v>41.527</c:v>
                </c:pt>
                <c:pt idx="1">
                  <c:v>38.625</c:v>
                </c:pt>
                <c:pt idx="2">
                  <c:v>35.819</c:v>
                </c:pt>
                <c:pt idx="3">
                  <c:v>32.7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tractor_1080p@25Hz'!$E$1</c:f>
              <c:strCache>
                <c:ptCount val="1"/>
                <c:pt idx="0">
                  <c:v>1/4th, aif, ape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ctor_1080p@25Hz'!$E$3:$E$6</c:f>
              <c:numCache>
                <c:formatCode>General</c:formatCode>
                <c:ptCount val="4"/>
                <c:pt idx="0">
                  <c:v>16404453</c:v>
                </c:pt>
                <c:pt idx="1">
                  <c:v>6889404</c:v>
                </c:pt>
                <c:pt idx="2">
                  <c:v>3586812</c:v>
                </c:pt>
                <c:pt idx="3">
                  <c:v>2066910</c:v>
                </c:pt>
              </c:numCache>
            </c:numRef>
          </c:xVal>
          <c:yVal>
            <c:numRef>
              <c:f>'tractor_1080p@25Hz'!$F$3:$F$6</c:f>
              <c:numCache>
                <c:formatCode>General</c:formatCode>
                <c:ptCount val="4"/>
                <c:pt idx="0">
                  <c:v>41.194</c:v>
                </c:pt>
                <c:pt idx="1">
                  <c:v>38.39</c:v>
                </c:pt>
                <c:pt idx="2">
                  <c:v>35.637</c:v>
                </c:pt>
                <c:pt idx="3">
                  <c:v>32.7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tractor_1080p@25Hz'!$G$1</c:f>
              <c:strCache>
                <c:ptCount val="1"/>
                <c:pt idx="0">
                  <c:v>1/8th, aif, apec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ctor_1080p@25Hz'!$G$3:$G$6</c:f>
              <c:numCache>
                <c:formatCode>General</c:formatCode>
                <c:ptCount val="4"/>
                <c:pt idx="0">
                  <c:v>16983564</c:v>
                </c:pt>
                <c:pt idx="1">
                  <c:v>7350388</c:v>
                </c:pt>
                <c:pt idx="2">
                  <c:v>3943914</c:v>
                </c:pt>
                <c:pt idx="3">
                  <c:v>2241012</c:v>
                </c:pt>
              </c:numCache>
            </c:numRef>
          </c:xVal>
          <c:yVal>
            <c:numRef>
              <c:f>'tractor_1080p@25Hz'!$H$3:$H$6</c:f>
              <c:numCache>
                <c:formatCode>General</c:formatCode>
                <c:ptCount val="4"/>
                <c:pt idx="0">
                  <c:v>41.171</c:v>
                </c:pt>
                <c:pt idx="1">
                  <c:v>38.337</c:v>
                </c:pt>
                <c:pt idx="2">
                  <c:v>35.577</c:v>
                </c:pt>
                <c:pt idx="3">
                  <c:v>32.607</c:v>
                </c:pt>
              </c:numCache>
            </c:numRef>
          </c:yVal>
          <c:smooth val="1"/>
        </c:ser>
        <c:axId val="11790960"/>
        <c:axId val="55931877"/>
      </c:scatterChart>
      <c:valAx>
        <c:axId val="11790960"/>
        <c:scaling>
          <c:orientation val="minMax"/>
          <c:max val="20000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kbit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1877"/>
        <c:crossesAt val="0"/>
        <c:crossBetween val="midCat"/>
        <c:majorUnit val="4000000"/>
        <c:minorUnit val="40000"/>
      </c:valAx>
      <c:valAx>
        <c:axId val="55931877"/>
        <c:scaling>
          <c:orientation val="minMax"/>
          <c:max val="42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Y-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0960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99562873379"/>
          <c:y val="0.402267478479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Bit rate reduction of the tools AIF &amp; APEC &amp; 1/8th-pel 
compared to H.264/AVC</a:t>
            </a:r>
          </a:p>
        </c:rich>
      </c:tx>
      <c:layout>
        <c:manualLayout>
          <c:xMode val="edge"/>
          <c:yMode val="edge"/>
          <c:x val="0.034260769875215"/>
          <c:y val="0.0232287536631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373561444508"/>
          <c:y val="0.0968798483020169"/>
          <c:w val="0.779223069800256"/>
          <c:h val="0.903120151697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jontegaard_Results!$A$6</c:f>
              <c:strCache>
                <c:ptCount val="1"/>
                <c:pt idx="0">
                  <c:v>container_qci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F$6</c:f>
              <c:numCache>
                <c:formatCode>General</c:formatCode>
                <c:ptCount val="1"/>
                <c:pt idx="0">
                  <c:v>6.023818</c:v>
                </c:pt>
              </c:numCache>
            </c:numRef>
          </c:val>
        </c:ser>
        <c:ser>
          <c:idx val="1"/>
          <c:order val="1"/>
          <c:tx>
            <c:strRef>
              <c:f>Bjontegaard_Results!$A$7</c:f>
              <c:strCache>
                <c:ptCount val="1"/>
                <c:pt idx="0">
                  <c:v>foreman_qcif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F$7</c:f>
              <c:numCache>
                <c:formatCode>General</c:formatCode>
                <c:ptCount val="1"/>
                <c:pt idx="0">
                  <c:v>5.339165</c:v>
                </c:pt>
              </c:numCache>
            </c:numRef>
          </c:val>
        </c:ser>
        <c:ser>
          <c:idx val="2"/>
          <c:order val="2"/>
          <c:tx>
            <c:strRef>
              <c:f>Bjontegaard_Results!$A$8</c:f>
              <c:strCache>
                <c:ptCount val="1"/>
                <c:pt idx="0">
                  <c:v>silent_qcif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F$8</c:f>
              <c:numCache>
                <c:formatCode>General</c:formatCode>
                <c:ptCount val="1"/>
                <c:pt idx="0">
                  <c:v>1.677922</c:v>
                </c:pt>
              </c:numCache>
            </c:numRef>
          </c:val>
        </c:ser>
        <c:ser>
          <c:idx val="3"/>
          <c:order val="3"/>
          <c:tx>
            <c:strRef>
              <c:f>Bjontegaard_Results!$A$9</c:f>
              <c:strCache>
                <c:ptCount val="1"/>
                <c:pt idx="0">
                  <c:v>mobile_qcif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F$9</c:f>
              <c:numCache>
                <c:formatCode>General</c:formatCode>
                <c:ptCount val="1"/>
                <c:pt idx="0">
                  <c:v>15.55138</c:v>
                </c:pt>
              </c:numCache>
            </c:numRef>
          </c:val>
        </c:ser>
        <c:ser>
          <c:idx val="4"/>
          <c:order val="4"/>
          <c:tx>
            <c:strRef>
              <c:f>Bjontegaard_Results!$A$10</c:f>
              <c:strCache>
                <c:ptCount val="1"/>
                <c:pt idx="0">
                  <c:v>stefan_qcif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F$10</c:f>
              <c:numCache>
                <c:formatCode>General</c:formatCode>
                <c:ptCount val="1"/>
                <c:pt idx="0">
                  <c:v>7.890353</c:v>
                </c:pt>
              </c:numCache>
            </c:numRef>
          </c:val>
        </c:ser>
        <c:ser>
          <c:idx val="5"/>
          <c:order val="5"/>
          <c:tx>
            <c:strRef>
              <c:f>Bjontegaard_Results!$A$11</c:f>
              <c:strCache>
                <c:ptCount val="1"/>
                <c:pt idx="0">
                  <c:v>paris_ci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F$11</c:f>
              <c:numCache>
                <c:formatCode>General</c:formatCode>
                <c:ptCount val="1"/>
                <c:pt idx="0">
                  <c:v>6.17959</c:v>
                </c:pt>
              </c:numCache>
            </c:numRef>
          </c:val>
        </c:ser>
        <c:ser>
          <c:idx val="6"/>
          <c:order val="6"/>
          <c:tx>
            <c:strRef>
              <c:f>Bjontegaard_Results!$A$12</c:f>
              <c:strCache>
                <c:ptCount val="1"/>
                <c:pt idx="0">
                  <c:v>mobile_cif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F$12</c:f>
              <c:numCache>
                <c:formatCode>General</c:formatCode>
                <c:ptCount val="1"/>
                <c:pt idx="0">
                  <c:v>13.731474</c:v>
                </c:pt>
              </c:numCache>
            </c:numRef>
          </c:val>
        </c:ser>
        <c:ser>
          <c:idx val="7"/>
          <c:order val="7"/>
          <c:tx>
            <c:strRef>
              <c:f>Bjontegaard_Results!$A$13</c:f>
              <c:strCache>
                <c:ptCount val="1"/>
                <c:pt idx="0">
                  <c:v>foreman_cif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F$13</c:f>
              <c:numCache>
                <c:formatCode>General</c:formatCode>
                <c:ptCount val="1"/>
                <c:pt idx="0">
                  <c:v>5.044848</c:v>
                </c:pt>
              </c:numCache>
            </c:numRef>
          </c:val>
        </c:ser>
        <c:ser>
          <c:idx val="8"/>
          <c:order val="8"/>
          <c:tx>
            <c:strRef>
              <c:f>Bjontegaard_Results!$A$14</c:f>
              <c:strCache>
                <c:ptCount val="1"/>
                <c:pt idx="0">
                  <c:v>tempete_ci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F$14</c:f>
              <c:numCache>
                <c:formatCode>General</c:formatCode>
                <c:ptCount val="1"/>
                <c:pt idx="0">
                  <c:v>7.806702</c:v>
                </c:pt>
              </c:numCache>
            </c:numRef>
          </c:val>
        </c:ser>
        <c:ser>
          <c:idx val="9"/>
          <c:order val="9"/>
          <c:tx>
            <c:strRef>
              <c:f>Bjontegaard_Results!$A$15</c:f>
              <c:strCache>
                <c:ptCount val="1"/>
                <c:pt idx="0">
                  <c:v>concrete_ci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F$15</c:f>
              <c:numCache>
                <c:formatCode>General</c:formatCode>
                <c:ptCount val="1"/>
                <c:pt idx="0">
                  <c:v>23.758622</c:v>
                </c:pt>
              </c:numCache>
            </c:numRef>
          </c:val>
        </c:ser>
        <c:ser>
          <c:idx val="10"/>
          <c:order val="10"/>
          <c:tx>
            <c:strRef>
              <c:f>Bjontegaard_Results!$A$16</c:f>
              <c:strCache>
                <c:ptCount val="1"/>
                <c:pt idx="0">
                  <c:v>waterfall_cif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F$16</c:f>
              <c:numCache>
                <c:formatCode>General</c:formatCode>
                <c:ptCount val="1"/>
                <c:pt idx="0">
                  <c:v>7.863837</c:v>
                </c:pt>
              </c:numCache>
            </c:numRef>
          </c:val>
        </c:ser>
        <c:ser>
          <c:idx val="11"/>
          <c:order val="11"/>
          <c:tx>
            <c:strRef>
              <c:f>Bjontegaard_Results!$A$17</c:f>
              <c:strCache>
                <c:ptCount val="1"/>
                <c:pt idx="0">
                  <c:v>flower_cif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F$17</c:f>
              <c:numCache>
                <c:formatCode>General</c:formatCode>
                <c:ptCount val="1"/>
                <c:pt idx="0">
                  <c:v>9.476279</c:v>
                </c:pt>
              </c:numCache>
            </c:numRef>
          </c:val>
        </c:ser>
        <c:ser>
          <c:idx val="12"/>
          <c:order val="12"/>
          <c:tx>
            <c:strRef>
              <c:f>Bjontegaard_Results!$A$18</c:f>
              <c:strCache>
                <c:ptCount val="1"/>
                <c:pt idx="0">
                  <c:v>bigships_720p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F$18</c:f>
              <c:numCache>
                <c:formatCode>General</c:formatCode>
                <c:ptCount val="1"/>
                <c:pt idx="0">
                  <c:v>2.857265</c:v>
                </c:pt>
              </c:numCache>
            </c:numRef>
          </c:val>
        </c:ser>
        <c:ser>
          <c:idx val="13"/>
          <c:order val="13"/>
          <c:tx>
            <c:strRef>
              <c:f>Bjontegaard_Results!$A$19</c:f>
              <c:strCache>
                <c:ptCount val="1"/>
                <c:pt idx="0">
                  <c:v>city_720p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F$19</c:f>
              <c:numCache>
                <c:formatCode>General</c:formatCode>
                <c:ptCount val="1"/>
                <c:pt idx="0">
                  <c:v>9.964113</c:v>
                </c:pt>
              </c:numCache>
            </c:numRef>
          </c:val>
        </c:ser>
        <c:ser>
          <c:idx val="14"/>
          <c:order val="14"/>
          <c:tx>
            <c:strRef>
              <c:f>Bjontegaard_Results!$A$20</c:f>
              <c:strCache>
                <c:ptCount val="1"/>
                <c:pt idx="0">
                  <c:v>crew_720p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F$20</c:f>
              <c:numCache>
                <c:formatCode>General</c:formatCode>
                <c:ptCount val="1"/>
                <c:pt idx="0">
                  <c:v>-0.020187</c:v>
                </c:pt>
              </c:numCache>
            </c:numRef>
          </c:val>
        </c:ser>
        <c:ser>
          <c:idx val="15"/>
          <c:order val="15"/>
          <c:tx>
            <c:strRef>
              <c:f>Bjontegaard_Results!$A$21</c:f>
              <c:strCache>
                <c:ptCount val="1"/>
                <c:pt idx="0">
                  <c:v>night_720p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F$21</c:f>
              <c:numCache>
                <c:formatCode>General</c:formatCode>
                <c:ptCount val="1"/>
                <c:pt idx="0">
                  <c:v>2.919615</c:v>
                </c:pt>
              </c:numCache>
            </c:numRef>
          </c:val>
        </c:ser>
        <c:ser>
          <c:idx val="16"/>
          <c:order val="16"/>
          <c:tx>
            <c:strRef>
              <c:f>Bjontegaard_Results!$A$22</c:f>
              <c:strCache>
                <c:ptCount val="1"/>
                <c:pt idx="0">
                  <c:v>shuttle_720p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F$22</c:f>
              <c:numCache>
                <c:formatCode>General</c:formatCode>
                <c:ptCount val="1"/>
                <c:pt idx="0">
                  <c:v>4.50709</c:v>
                </c:pt>
              </c:numCache>
            </c:numRef>
          </c:val>
        </c:ser>
        <c:ser>
          <c:idx val="17"/>
          <c:order val="17"/>
          <c:tx>
            <c:strRef>
              <c:f>Bjontegaard_Results!$A$23</c:f>
              <c:strCache>
                <c:ptCount val="1"/>
                <c:pt idx="0">
                  <c:v>raven_720p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F$23</c:f>
              <c:numCache>
                <c:formatCode>General</c:formatCode>
                <c:ptCount val="1"/>
                <c:pt idx="0">
                  <c:v>6.825135</c:v>
                </c:pt>
              </c:numCache>
            </c:numRef>
          </c:val>
        </c:ser>
        <c:ser>
          <c:idx val="18"/>
          <c:order val="18"/>
          <c:tx>
            <c:strRef>
              <c:f>Bjontegaard_Results!$A$24</c:f>
              <c:strCache>
                <c:ptCount val="1"/>
                <c:pt idx="0">
                  <c:v>cyclists_720p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F$24</c:f>
              <c:numCache>
                <c:formatCode>General</c:formatCode>
                <c:ptCount val="1"/>
                <c:pt idx="0">
                  <c:v>4.269905</c:v>
                </c:pt>
              </c:numCache>
            </c:numRef>
          </c:val>
        </c:ser>
        <c:ser>
          <c:idx val="19"/>
          <c:order val="19"/>
          <c:tx>
            <c:strRef>
              <c:f>Bjontegaard_Results!$A$25</c:f>
              <c:strCache>
                <c:ptCount val="1"/>
                <c:pt idx="0">
                  <c:v>jets_720p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F$25</c:f>
              <c:numCache>
                <c:formatCode>General</c:formatCode>
                <c:ptCount val="1"/>
                <c:pt idx="0">
                  <c:v>4.877391</c:v>
                </c:pt>
              </c:numCache>
            </c:numRef>
          </c:val>
        </c:ser>
        <c:ser>
          <c:idx val="20"/>
          <c:order val="20"/>
          <c:tx>
            <c:strRef>
              <c:f>Bjontegaard_Results!$A$26</c:f>
              <c:strCache>
                <c:ptCount val="1"/>
                <c:pt idx="0">
                  <c:v>spincalendar_720p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F$26</c:f>
              <c:numCache>
                <c:formatCode>General</c:formatCode>
                <c:ptCount val="1"/>
                <c:pt idx="0">
                  <c:v>4.945503</c:v>
                </c:pt>
              </c:numCache>
            </c:numRef>
          </c:val>
        </c:ser>
        <c:ser>
          <c:idx val="21"/>
          <c:order val="21"/>
          <c:tx>
            <c:strRef>
              <c:f>Bjontegaard_Results!$A$27</c:f>
              <c:strCache>
                <c:ptCount val="1"/>
                <c:pt idx="0">
                  <c:v>preakness_720p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F$27</c:f>
              <c:numCache>
                <c:formatCode>General</c:formatCode>
                <c:ptCount val="1"/>
                <c:pt idx="0">
                  <c:v>7.012417</c:v>
                </c:pt>
              </c:numCache>
            </c:numRef>
          </c:val>
        </c:ser>
        <c:ser>
          <c:idx val="22"/>
          <c:order val="22"/>
          <c:tx>
            <c:strRef>
              <c:f>Bjontegaard_Results!$A$28</c:f>
              <c:strCache>
                <c:ptCount val="1"/>
                <c:pt idx="0">
                  <c:v>rolling_tomatoes_1080p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F$28</c:f>
              <c:numCache>
                <c:formatCode>General</c:formatCode>
                <c:ptCount val="1"/>
                <c:pt idx="0">
                  <c:v>7.177513</c:v>
                </c:pt>
              </c:numCache>
            </c:numRef>
          </c:val>
        </c:ser>
        <c:ser>
          <c:idx val="23"/>
          <c:order val="23"/>
          <c:tx>
            <c:strRef>
              <c:f>Bjontegaard_Results!$A$29</c:f>
              <c:strCache>
                <c:ptCount val="1"/>
                <c:pt idx="0">
                  <c:v>sunflower_1080p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F$29</c:f>
              <c:numCache>
                <c:formatCode>General</c:formatCode>
                <c:ptCount val="1"/>
                <c:pt idx="0">
                  <c:v>9.350436</c:v>
                </c:pt>
              </c:numCache>
            </c:numRef>
          </c:val>
        </c:ser>
        <c:ser>
          <c:idx val="24"/>
          <c:order val="24"/>
          <c:tx>
            <c:strRef>
              <c:f>Bjontegaard_Results!$A$30</c:f>
              <c:strCache>
                <c:ptCount val="1"/>
                <c:pt idx="0">
                  <c:v>vintage_car_1080p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F$30</c:f>
              <c:numCache>
                <c:formatCode>General</c:formatCode>
                <c:ptCount val="1"/>
                <c:pt idx="0">
                  <c:v>1.649234</c:v>
                </c:pt>
              </c:numCache>
            </c:numRef>
          </c:val>
        </c:ser>
        <c:ser>
          <c:idx val="25"/>
          <c:order val="25"/>
          <c:tx>
            <c:strRef>
              <c:f>Bjontegaard_Results!$A$31</c:f>
              <c:strCache>
                <c:ptCount val="1"/>
                <c:pt idx="0">
                  <c:v>tractor_1080p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F$31</c:f>
              <c:numCache>
                <c:formatCode>General</c:formatCode>
                <c:ptCount val="1"/>
                <c:pt idx="0">
                  <c:v>-2.801173</c:v>
                </c:pt>
              </c:numCache>
            </c:numRef>
          </c:val>
        </c:ser>
        <c:ser>
          <c:idx val="26"/>
          <c:order val="26"/>
          <c:tx>
            <c:strRef>
              <c:f>Bjontegaard_Results!$A$33</c:f>
              <c:strCache>
                <c:ptCount val="1"/>
                <c:pt idx="0">
                  <c:v>average_qcif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F$33</c:f>
              <c:numCache>
                <c:formatCode>General</c:formatCode>
                <c:ptCount val="1"/>
                <c:pt idx="0">
                  <c:v>7.2965276</c:v>
                </c:pt>
              </c:numCache>
            </c:numRef>
          </c:val>
        </c:ser>
        <c:ser>
          <c:idx val="27"/>
          <c:order val="27"/>
          <c:tx>
            <c:strRef>
              <c:f>Bjontegaard_Results!$A$34</c:f>
              <c:strCache>
                <c:ptCount val="1"/>
                <c:pt idx="0">
                  <c:v>average_cif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F$34</c:f>
              <c:numCache>
                <c:formatCode>General</c:formatCode>
                <c:ptCount val="1"/>
                <c:pt idx="0">
                  <c:v>10.5516217142857</c:v>
                </c:pt>
              </c:numCache>
            </c:numRef>
          </c:val>
        </c:ser>
        <c:ser>
          <c:idx val="28"/>
          <c:order val="28"/>
          <c:tx>
            <c:strRef>
              <c:f>Bjontegaard_Results!$A$35</c:f>
              <c:strCache>
                <c:ptCount val="1"/>
                <c:pt idx="0">
                  <c:v>average_hdtv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F$35</c:f>
              <c:numCache>
                <c:formatCode>General</c:formatCode>
                <c:ptCount val="1"/>
                <c:pt idx="0">
                  <c:v>4.53816121428571</c:v>
                </c:pt>
              </c:numCache>
            </c:numRef>
          </c:val>
        </c:ser>
        <c:gapWidth val="150"/>
        <c:overlap val="0"/>
        <c:axId val="45587710"/>
        <c:axId val="70323803"/>
      </c:barChart>
      <c:catAx>
        <c:axId val="455877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3803"/>
        <c:crossesAt val="0"/>
        <c:auto val="1"/>
        <c:lblAlgn val="ctr"/>
        <c:lblOffset val="100"/>
        <c:noMultiLvlLbl val="0"/>
      </c:catAx>
      <c:valAx>
        <c:axId val="7032380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77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9991181269015"/>
          <c:y val="0.0119806929839683"/>
          <c:w val="0.180431235945147"/>
          <c:h val="0.9775900706774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Additional bit rate reduction of 1/8th-pel 
over AIF &amp; APEC</a:t>
            </a:r>
          </a:p>
        </c:rich>
      </c:tx>
      <c:layout>
        <c:manualLayout>
          <c:xMode val="edge"/>
          <c:yMode val="edge"/>
          <c:x val="0.122056618749449"/>
          <c:y val="0.0232277526395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125143310698"/>
          <c:y val="0.0964016375781082"/>
          <c:w val="0.774539200987741"/>
          <c:h val="0.903598362421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jontegaard_Results!$A$6</c:f>
              <c:strCache>
                <c:ptCount val="1"/>
                <c:pt idx="0">
                  <c:v>container_qci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I$6</c:f>
              <c:numCache>
                <c:formatCode>General</c:formatCode>
                <c:ptCount val="1"/>
                <c:pt idx="0">
                  <c:v>2.626203</c:v>
                </c:pt>
              </c:numCache>
            </c:numRef>
          </c:val>
        </c:ser>
        <c:ser>
          <c:idx val="1"/>
          <c:order val="1"/>
          <c:tx>
            <c:strRef>
              <c:f>Bjontegaard_Results!$A$7</c:f>
              <c:strCache>
                <c:ptCount val="1"/>
                <c:pt idx="0">
                  <c:v>foreman_qcif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I$7</c:f>
              <c:numCache>
                <c:formatCode>General</c:formatCode>
                <c:ptCount val="1"/>
                <c:pt idx="0">
                  <c:v>-3.149112</c:v>
                </c:pt>
              </c:numCache>
            </c:numRef>
          </c:val>
        </c:ser>
        <c:ser>
          <c:idx val="2"/>
          <c:order val="2"/>
          <c:tx>
            <c:strRef>
              <c:f>Bjontegaard_Results!$A$8</c:f>
              <c:strCache>
                <c:ptCount val="1"/>
                <c:pt idx="0">
                  <c:v>silent_qcif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I$8</c:f>
              <c:numCache>
                <c:formatCode>General</c:formatCode>
                <c:ptCount val="1"/>
                <c:pt idx="0">
                  <c:v>-4.093081</c:v>
                </c:pt>
              </c:numCache>
            </c:numRef>
          </c:val>
        </c:ser>
        <c:ser>
          <c:idx val="3"/>
          <c:order val="3"/>
          <c:tx>
            <c:strRef>
              <c:f>Bjontegaard_Results!$A$9</c:f>
              <c:strCache>
                <c:ptCount val="1"/>
                <c:pt idx="0">
                  <c:v>mobile_qcif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I$9</c:f>
              <c:numCache>
                <c:formatCode>General</c:formatCode>
                <c:ptCount val="1"/>
                <c:pt idx="0">
                  <c:v>6.55697</c:v>
                </c:pt>
              </c:numCache>
            </c:numRef>
          </c:val>
        </c:ser>
        <c:ser>
          <c:idx val="4"/>
          <c:order val="4"/>
          <c:tx>
            <c:strRef>
              <c:f>Bjontegaard_Results!$A$10</c:f>
              <c:strCache>
                <c:ptCount val="1"/>
                <c:pt idx="0">
                  <c:v>stefan_qcif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I$10</c:f>
              <c:numCache>
                <c:formatCode>General</c:formatCode>
                <c:ptCount val="1"/>
                <c:pt idx="0">
                  <c:v>1.504028</c:v>
                </c:pt>
              </c:numCache>
            </c:numRef>
          </c:val>
        </c:ser>
        <c:ser>
          <c:idx val="5"/>
          <c:order val="5"/>
          <c:tx>
            <c:strRef>
              <c:f>Bjontegaard_Results!$A$11</c:f>
              <c:strCache>
                <c:ptCount val="1"/>
                <c:pt idx="0">
                  <c:v>paris_ci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I$11</c:f>
              <c:numCache>
                <c:formatCode>General</c:formatCode>
                <c:ptCount val="1"/>
                <c:pt idx="0">
                  <c:v>-2.259748</c:v>
                </c:pt>
              </c:numCache>
            </c:numRef>
          </c:val>
        </c:ser>
        <c:ser>
          <c:idx val="6"/>
          <c:order val="6"/>
          <c:tx>
            <c:strRef>
              <c:f>Bjontegaard_Results!$A$12</c:f>
              <c:strCache>
                <c:ptCount val="1"/>
                <c:pt idx="0">
                  <c:v>mobile_cif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I$12</c:f>
              <c:numCache>
                <c:formatCode>General</c:formatCode>
                <c:ptCount val="1"/>
                <c:pt idx="0">
                  <c:v>5.466343</c:v>
                </c:pt>
              </c:numCache>
            </c:numRef>
          </c:val>
        </c:ser>
        <c:ser>
          <c:idx val="7"/>
          <c:order val="7"/>
          <c:tx>
            <c:strRef>
              <c:f>Bjontegaard_Results!$A$13</c:f>
              <c:strCache>
                <c:ptCount val="1"/>
                <c:pt idx="0">
                  <c:v>foreman_cif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I$13</c:f>
              <c:numCache>
                <c:formatCode>General</c:formatCode>
                <c:ptCount val="1"/>
                <c:pt idx="0">
                  <c:v>-2.623045</c:v>
                </c:pt>
              </c:numCache>
            </c:numRef>
          </c:val>
        </c:ser>
        <c:ser>
          <c:idx val="8"/>
          <c:order val="8"/>
          <c:tx>
            <c:strRef>
              <c:f>Bjontegaard_Results!$A$14</c:f>
              <c:strCache>
                <c:ptCount val="1"/>
                <c:pt idx="0">
                  <c:v>tempete_ci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I$14</c:f>
              <c:numCache>
                <c:formatCode>General</c:formatCode>
                <c:ptCount val="1"/>
                <c:pt idx="0">
                  <c:v>1.104147</c:v>
                </c:pt>
              </c:numCache>
            </c:numRef>
          </c:val>
        </c:ser>
        <c:ser>
          <c:idx val="9"/>
          <c:order val="9"/>
          <c:tx>
            <c:strRef>
              <c:f>Bjontegaard_Results!$A$15</c:f>
              <c:strCache>
                <c:ptCount val="1"/>
                <c:pt idx="0">
                  <c:v>concrete_ci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I$15</c:f>
              <c:numCache>
                <c:formatCode>General</c:formatCode>
                <c:ptCount val="1"/>
                <c:pt idx="0">
                  <c:v>7.393383</c:v>
                </c:pt>
              </c:numCache>
            </c:numRef>
          </c:val>
        </c:ser>
        <c:ser>
          <c:idx val="10"/>
          <c:order val="10"/>
          <c:tx>
            <c:strRef>
              <c:f>Bjontegaard_Results!$A$16</c:f>
              <c:strCache>
                <c:ptCount val="1"/>
                <c:pt idx="0">
                  <c:v>waterfall_cif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I$16</c:f>
              <c:numCache>
                <c:formatCode>General</c:formatCode>
                <c:ptCount val="1"/>
                <c:pt idx="0">
                  <c:v>1.257217</c:v>
                </c:pt>
              </c:numCache>
            </c:numRef>
          </c:val>
        </c:ser>
        <c:ser>
          <c:idx val="11"/>
          <c:order val="11"/>
          <c:tx>
            <c:strRef>
              <c:f>Bjontegaard_Results!$A$17</c:f>
              <c:strCache>
                <c:ptCount val="1"/>
                <c:pt idx="0">
                  <c:v>flower_cif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I$17</c:f>
              <c:numCache>
                <c:formatCode>General</c:formatCode>
                <c:ptCount val="1"/>
                <c:pt idx="0">
                  <c:v>1.009848</c:v>
                </c:pt>
              </c:numCache>
            </c:numRef>
          </c:val>
        </c:ser>
        <c:ser>
          <c:idx val="12"/>
          <c:order val="12"/>
          <c:tx>
            <c:strRef>
              <c:f>Bjontegaard_Results!$A$18</c:f>
              <c:strCache>
                <c:ptCount val="1"/>
                <c:pt idx="0">
                  <c:v>bigships_720p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I$18</c:f>
              <c:numCache>
                <c:formatCode>General</c:formatCode>
                <c:ptCount val="1"/>
                <c:pt idx="0">
                  <c:v>-1.190037</c:v>
                </c:pt>
              </c:numCache>
            </c:numRef>
          </c:val>
        </c:ser>
        <c:ser>
          <c:idx val="13"/>
          <c:order val="13"/>
          <c:tx>
            <c:strRef>
              <c:f>Bjontegaard_Results!$A$19</c:f>
              <c:strCache>
                <c:ptCount val="1"/>
                <c:pt idx="0">
                  <c:v>city_720p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I$19</c:f>
              <c:numCache>
                <c:formatCode>General</c:formatCode>
                <c:ptCount val="1"/>
                <c:pt idx="0">
                  <c:v>-1.16429</c:v>
                </c:pt>
              </c:numCache>
            </c:numRef>
          </c:val>
        </c:ser>
        <c:ser>
          <c:idx val="14"/>
          <c:order val="14"/>
          <c:tx>
            <c:strRef>
              <c:f>Bjontegaard_Results!$A$20</c:f>
              <c:strCache>
                <c:ptCount val="1"/>
                <c:pt idx="0">
                  <c:v>crew_720p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I$20</c:f>
              <c:numCache>
                <c:formatCode>General</c:formatCode>
                <c:ptCount val="1"/>
                <c:pt idx="0">
                  <c:v>-3.508163</c:v>
                </c:pt>
              </c:numCache>
            </c:numRef>
          </c:val>
        </c:ser>
        <c:ser>
          <c:idx val="15"/>
          <c:order val="15"/>
          <c:tx>
            <c:strRef>
              <c:f>Bjontegaard_Results!$A$21</c:f>
              <c:strCache>
                <c:ptCount val="1"/>
                <c:pt idx="0">
                  <c:v>night_720p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I$21</c:f>
              <c:numCache>
                <c:formatCode>General</c:formatCode>
                <c:ptCount val="1"/>
                <c:pt idx="0">
                  <c:v>-2.893331</c:v>
                </c:pt>
              </c:numCache>
            </c:numRef>
          </c:val>
        </c:ser>
        <c:ser>
          <c:idx val="16"/>
          <c:order val="16"/>
          <c:tx>
            <c:strRef>
              <c:f>Bjontegaard_Results!$A$22</c:f>
              <c:strCache>
                <c:ptCount val="1"/>
                <c:pt idx="0">
                  <c:v>shuttle_720p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I$22</c:f>
              <c:numCache>
                <c:formatCode>General</c:formatCode>
                <c:ptCount val="1"/>
                <c:pt idx="0">
                  <c:v>-4.214928</c:v>
                </c:pt>
              </c:numCache>
            </c:numRef>
          </c:val>
        </c:ser>
        <c:ser>
          <c:idx val="17"/>
          <c:order val="17"/>
          <c:tx>
            <c:strRef>
              <c:f>Bjontegaard_Results!$A$23</c:f>
              <c:strCache>
                <c:ptCount val="1"/>
                <c:pt idx="0">
                  <c:v>raven_720p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I$23</c:f>
              <c:numCache>
                <c:formatCode>General</c:formatCode>
                <c:ptCount val="1"/>
                <c:pt idx="0">
                  <c:v>-7.565864</c:v>
                </c:pt>
              </c:numCache>
            </c:numRef>
          </c:val>
        </c:ser>
        <c:ser>
          <c:idx val="18"/>
          <c:order val="18"/>
          <c:tx>
            <c:strRef>
              <c:f>Bjontegaard_Results!$A$24</c:f>
              <c:strCache>
                <c:ptCount val="1"/>
                <c:pt idx="0">
                  <c:v>cyclists_720p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I$24</c:f>
              <c:numCache>
                <c:formatCode>General</c:formatCode>
                <c:ptCount val="1"/>
                <c:pt idx="0">
                  <c:v>-5.701782</c:v>
                </c:pt>
              </c:numCache>
            </c:numRef>
          </c:val>
        </c:ser>
        <c:ser>
          <c:idx val="19"/>
          <c:order val="19"/>
          <c:tx>
            <c:strRef>
              <c:f>Bjontegaard_Results!$A$25</c:f>
              <c:strCache>
                <c:ptCount val="1"/>
                <c:pt idx="0">
                  <c:v>jets_720p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I$25</c:f>
              <c:numCache>
                <c:formatCode>General</c:formatCode>
                <c:ptCount val="1"/>
                <c:pt idx="0">
                  <c:v>-3.88665</c:v>
                </c:pt>
              </c:numCache>
            </c:numRef>
          </c:val>
        </c:ser>
        <c:ser>
          <c:idx val="20"/>
          <c:order val="20"/>
          <c:tx>
            <c:strRef>
              <c:f>Bjontegaard_Results!$A$26</c:f>
              <c:strCache>
                <c:ptCount val="1"/>
                <c:pt idx="0">
                  <c:v>spincalendar_720p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I$26</c:f>
              <c:numCache>
                <c:formatCode>General</c:formatCode>
                <c:ptCount val="1"/>
                <c:pt idx="0">
                  <c:v>-1.846691</c:v>
                </c:pt>
              </c:numCache>
            </c:numRef>
          </c:val>
        </c:ser>
        <c:ser>
          <c:idx val="21"/>
          <c:order val="21"/>
          <c:tx>
            <c:strRef>
              <c:f>Bjontegaard_Results!$A$27</c:f>
              <c:strCache>
                <c:ptCount val="1"/>
                <c:pt idx="0">
                  <c:v>preakness_720p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I$27</c:f>
              <c:numCache>
                <c:formatCode>General</c:formatCode>
                <c:ptCount val="1"/>
                <c:pt idx="0">
                  <c:v>-1.207817</c:v>
                </c:pt>
              </c:numCache>
            </c:numRef>
          </c:val>
        </c:ser>
        <c:ser>
          <c:idx val="22"/>
          <c:order val="22"/>
          <c:tx>
            <c:strRef>
              <c:f>Bjontegaard_Results!$A$28</c:f>
              <c:strCache>
                <c:ptCount val="1"/>
                <c:pt idx="0">
                  <c:v>rolling_tomatoes_1080p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I$28</c:f>
              <c:numCache>
                <c:formatCode>General</c:formatCode>
                <c:ptCount val="1"/>
                <c:pt idx="0">
                  <c:v>-2.742056</c:v>
                </c:pt>
              </c:numCache>
            </c:numRef>
          </c:val>
        </c:ser>
        <c:ser>
          <c:idx val="23"/>
          <c:order val="23"/>
          <c:tx>
            <c:strRef>
              <c:f>Bjontegaard_Results!$A$29</c:f>
              <c:strCache>
                <c:ptCount val="1"/>
                <c:pt idx="0">
                  <c:v>sunflower_1080p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I$29</c:f>
              <c:numCache>
                <c:formatCode>General</c:formatCode>
                <c:ptCount val="1"/>
                <c:pt idx="0">
                  <c:v>-4.582607</c:v>
                </c:pt>
              </c:numCache>
            </c:numRef>
          </c:val>
        </c:ser>
        <c:ser>
          <c:idx val="24"/>
          <c:order val="24"/>
          <c:tx>
            <c:strRef>
              <c:f>Bjontegaard_Results!$A$30</c:f>
              <c:strCache>
                <c:ptCount val="1"/>
                <c:pt idx="0">
                  <c:v>vintage_car_1080p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I$30</c:f>
              <c:numCache>
                <c:formatCode>General</c:formatCode>
                <c:ptCount val="1"/>
                <c:pt idx="0">
                  <c:v>-7.628627</c:v>
                </c:pt>
              </c:numCache>
            </c:numRef>
          </c:val>
        </c:ser>
        <c:ser>
          <c:idx val="25"/>
          <c:order val="25"/>
          <c:tx>
            <c:strRef>
              <c:f>Bjontegaard_Results!$A$31</c:f>
              <c:strCache>
                <c:ptCount val="1"/>
                <c:pt idx="0">
                  <c:v>tractor_1080p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I$31</c:f>
              <c:numCache>
                <c:formatCode>General</c:formatCode>
                <c:ptCount val="1"/>
                <c:pt idx="0">
                  <c:v>-8.602774</c:v>
                </c:pt>
              </c:numCache>
            </c:numRef>
          </c:val>
        </c:ser>
        <c:ser>
          <c:idx val="26"/>
          <c:order val="26"/>
          <c:tx>
            <c:strRef>
              <c:f>Bjontegaard_Results!$A$33</c:f>
              <c:strCache>
                <c:ptCount val="1"/>
                <c:pt idx="0">
                  <c:v>average_qcif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I$33</c:f>
              <c:numCache>
                <c:formatCode>General</c:formatCode>
                <c:ptCount val="1"/>
                <c:pt idx="0">
                  <c:v>0.6890016</c:v>
                </c:pt>
              </c:numCache>
            </c:numRef>
          </c:val>
        </c:ser>
        <c:ser>
          <c:idx val="27"/>
          <c:order val="27"/>
          <c:tx>
            <c:strRef>
              <c:f>Bjontegaard_Results!$A$34</c:f>
              <c:strCache>
                <c:ptCount val="1"/>
                <c:pt idx="0">
                  <c:v>average_cif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I$34</c:f>
              <c:numCache>
                <c:formatCode>General</c:formatCode>
                <c:ptCount val="1"/>
                <c:pt idx="0">
                  <c:v>1.62116357142857</c:v>
                </c:pt>
              </c:numCache>
            </c:numRef>
          </c:val>
        </c:ser>
        <c:ser>
          <c:idx val="28"/>
          <c:order val="28"/>
          <c:tx>
            <c:strRef>
              <c:f>Bjontegaard_Results!$A$35</c:f>
              <c:strCache>
                <c:ptCount val="1"/>
                <c:pt idx="0">
                  <c:v>average_hdtv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jontegaard_Results!$I$35</c:f>
              <c:numCache>
                <c:formatCode>General</c:formatCode>
                <c:ptCount val="1"/>
                <c:pt idx="0">
                  <c:v>-4.05254407142857</c:v>
                </c:pt>
              </c:numCache>
            </c:numRef>
          </c:val>
        </c:ser>
        <c:gapWidth val="150"/>
        <c:overlap val="0"/>
        <c:axId val="1162718"/>
        <c:axId val="74850411"/>
      </c:barChart>
      <c:catAx>
        <c:axId val="11627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0411"/>
        <c:crossesAt val="0"/>
        <c:auto val="1"/>
        <c:lblAlgn val="ctr"/>
        <c:lblOffset val="100"/>
        <c:noMultiLvlLbl val="0"/>
      </c:catAx>
      <c:valAx>
        <c:axId val="74850411"/>
        <c:scaling>
          <c:orientation val="minMax"/>
          <c:max val="8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718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9982361760296"/>
          <c:y val="0.011980176686059"/>
          <c:w val="0.180439192168622"/>
          <c:h val="0.9775479422538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ontainer_qcif@15Hz
150 frames </a:t>
            </a:r>
          </a:p>
        </c:rich>
      </c:tx>
      <c:layout>
        <c:manualLayout>
          <c:xMode val="edge"/>
          <c:yMode val="edge"/>
          <c:x val="0.736849774151246"/>
          <c:y val="0.122891734900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544951187527"/>
          <c:y val="0.0575267688431661"/>
          <c:w val="0.709128660935451"/>
          <c:h val="0.8606620477290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ontainer_qcif@15Hz'!$A$1</c:f>
              <c:strCache>
                <c:ptCount val="1"/>
                <c:pt idx="0">
                  <c:v>1/4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tainer_qcif@15Hz'!$A$3:$A$6</c:f>
              <c:numCache>
                <c:formatCode>General</c:formatCode>
                <c:ptCount val="4"/>
                <c:pt idx="0">
                  <c:v>55468</c:v>
                </c:pt>
                <c:pt idx="1">
                  <c:v>23154</c:v>
                </c:pt>
                <c:pt idx="2">
                  <c:v>11048</c:v>
                </c:pt>
                <c:pt idx="3">
                  <c:v>6215</c:v>
                </c:pt>
              </c:numCache>
            </c:numRef>
          </c:xVal>
          <c:yVal>
            <c:numRef>
              <c:f>'container_qcif@15Hz'!$B$3:$B$6</c:f>
              <c:numCache>
                <c:formatCode>General</c:formatCode>
                <c:ptCount val="4"/>
                <c:pt idx="0">
                  <c:v>40.333</c:v>
                </c:pt>
                <c:pt idx="1">
                  <c:v>36.804</c:v>
                </c:pt>
                <c:pt idx="2">
                  <c:v>33.535</c:v>
                </c:pt>
                <c:pt idx="3">
                  <c:v>30.2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container_qcif@15Hz'!$C$1</c:f>
              <c:strCache>
                <c:ptCount val="1"/>
                <c:pt idx="0">
                  <c:v>1/4th, ai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tainer_qcif@15Hz'!$C$3:$C$6</c:f>
              <c:numCache>
                <c:formatCode>General</c:formatCode>
                <c:ptCount val="4"/>
                <c:pt idx="0">
                  <c:v>54575</c:v>
                </c:pt>
                <c:pt idx="1">
                  <c:v>23428</c:v>
                </c:pt>
                <c:pt idx="2">
                  <c:v>10952</c:v>
                </c:pt>
                <c:pt idx="3">
                  <c:v>5999</c:v>
                </c:pt>
              </c:numCache>
            </c:numRef>
          </c:xVal>
          <c:yVal>
            <c:numRef>
              <c:f>'container_qcif@15Hz'!$D$3:$D$6</c:f>
              <c:numCache>
                <c:formatCode>General</c:formatCode>
                <c:ptCount val="4"/>
                <c:pt idx="0">
                  <c:v>40.375</c:v>
                </c:pt>
                <c:pt idx="1">
                  <c:v>36.872</c:v>
                </c:pt>
                <c:pt idx="2">
                  <c:v>33.526</c:v>
                </c:pt>
                <c:pt idx="3">
                  <c:v>30.1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container_qcif@15Hz'!$E$1</c:f>
              <c:strCache>
                <c:ptCount val="1"/>
                <c:pt idx="0">
                  <c:v>1/4th, aif, ape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tainer_qcif@15Hz'!$E$3:$E$6</c:f>
              <c:numCache>
                <c:formatCode>General</c:formatCode>
                <c:ptCount val="4"/>
                <c:pt idx="0">
                  <c:v>54785</c:v>
                </c:pt>
                <c:pt idx="1">
                  <c:v>23407</c:v>
                </c:pt>
                <c:pt idx="2">
                  <c:v>11180</c:v>
                </c:pt>
                <c:pt idx="3">
                  <c:v>5944</c:v>
                </c:pt>
              </c:numCache>
            </c:numRef>
          </c:xVal>
          <c:yVal>
            <c:numRef>
              <c:f>'container_qcif@15Hz'!$F$3:$F$6</c:f>
              <c:numCache>
                <c:formatCode>General</c:formatCode>
                <c:ptCount val="4"/>
                <c:pt idx="0">
                  <c:v>40.594</c:v>
                </c:pt>
                <c:pt idx="1">
                  <c:v>37.011</c:v>
                </c:pt>
                <c:pt idx="2">
                  <c:v>33.627</c:v>
                </c:pt>
                <c:pt idx="3">
                  <c:v>30.2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container_qcif@15Hz'!$G$1</c:f>
              <c:strCache>
                <c:ptCount val="1"/>
                <c:pt idx="0">
                  <c:v>1/8th, aif, apec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tainer_qcif@15Hz'!$G$3:$G$6</c:f>
              <c:numCache>
                <c:formatCode>General</c:formatCode>
                <c:ptCount val="4"/>
                <c:pt idx="0">
                  <c:v>53308</c:v>
                </c:pt>
                <c:pt idx="1">
                  <c:v>22802</c:v>
                </c:pt>
                <c:pt idx="2">
                  <c:v>10788</c:v>
                </c:pt>
                <c:pt idx="3">
                  <c:v>6022</c:v>
                </c:pt>
              </c:numCache>
            </c:numRef>
          </c:xVal>
          <c:yVal>
            <c:numRef>
              <c:f>'container_qcif@15Hz'!$H$3:$H$6</c:f>
              <c:numCache>
                <c:formatCode>General</c:formatCode>
                <c:ptCount val="4"/>
                <c:pt idx="0">
                  <c:v>40.614</c:v>
                </c:pt>
                <c:pt idx="1">
                  <c:v>37.032</c:v>
                </c:pt>
                <c:pt idx="2">
                  <c:v>33.624</c:v>
                </c:pt>
                <c:pt idx="3">
                  <c:v>30.311</c:v>
                </c:pt>
              </c:numCache>
            </c:numRef>
          </c:yVal>
          <c:smooth val="1"/>
        </c:ser>
        <c:axId val="4798784"/>
        <c:axId val="23408588"/>
      </c:scatterChart>
      <c:valAx>
        <c:axId val="4798784"/>
        <c:scaling>
          <c:orientation val="minMax"/>
          <c:max val="60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kbit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8588"/>
        <c:crossesAt val="0"/>
        <c:crossBetween val="midCat"/>
        <c:majorUnit val="10000"/>
        <c:minorUnit val="5000"/>
      </c:valAx>
      <c:valAx>
        <c:axId val="23408588"/>
        <c:scaling>
          <c:orientation val="minMax"/>
          <c:max val="41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Y-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78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99562873379"/>
          <c:y val="0.402267478479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oreman_qcif@15Hz
150 frames </a:t>
            </a:r>
          </a:p>
        </c:rich>
      </c:tx>
      <c:layout>
        <c:manualLayout>
          <c:xMode val="edge"/>
          <c:yMode val="edge"/>
          <c:x val="0.747923648550197"/>
          <c:y val="0.122891734900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544951187527"/>
          <c:y val="0.0575267688431661"/>
          <c:w val="0.709128660935451"/>
          <c:h val="0.8606620477290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foreman_qcif@15Hz '!$A$1</c:f>
              <c:strCache>
                <c:ptCount val="1"/>
                <c:pt idx="0">
                  <c:v>1/4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eman_qcif@15Hz '!$A$3:$A$6</c:f>
              <c:numCache>
                <c:formatCode>General</c:formatCode>
                <c:ptCount val="4"/>
                <c:pt idx="0">
                  <c:v>164188</c:v>
                </c:pt>
                <c:pt idx="1">
                  <c:v>84591</c:v>
                </c:pt>
                <c:pt idx="2">
                  <c:v>44330</c:v>
                </c:pt>
                <c:pt idx="3">
                  <c:v>23532</c:v>
                </c:pt>
              </c:numCache>
            </c:numRef>
          </c:xVal>
          <c:yVal>
            <c:numRef>
              <c:f>'foreman_qcif@15Hz '!$B$3:$B$6</c:f>
              <c:numCache>
                <c:formatCode>General</c:formatCode>
                <c:ptCount val="4"/>
                <c:pt idx="0">
                  <c:v>40.225</c:v>
                </c:pt>
                <c:pt idx="1">
                  <c:v>36.484</c:v>
                </c:pt>
                <c:pt idx="2">
                  <c:v>32.899</c:v>
                </c:pt>
                <c:pt idx="3">
                  <c:v>29.4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oreman_qcif@15Hz '!$C$1</c:f>
              <c:strCache>
                <c:ptCount val="1"/>
                <c:pt idx="0">
                  <c:v>1/4th, ai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eman_qcif@15Hz '!$C$3:$C$6</c:f>
              <c:numCache>
                <c:formatCode>General</c:formatCode>
                <c:ptCount val="4"/>
                <c:pt idx="0">
                  <c:v>157010</c:v>
                </c:pt>
                <c:pt idx="1">
                  <c:v>81805</c:v>
                </c:pt>
                <c:pt idx="2">
                  <c:v>43206</c:v>
                </c:pt>
                <c:pt idx="3">
                  <c:v>23034</c:v>
                </c:pt>
              </c:numCache>
            </c:numRef>
          </c:xVal>
          <c:yVal>
            <c:numRef>
              <c:f>'foreman_qcif@15Hz '!$D$3:$D$6</c:f>
              <c:numCache>
                <c:formatCode>General</c:formatCode>
                <c:ptCount val="4"/>
                <c:pt idx="0">
                  <c:v>40.324</c:v>
                </c:pt>
                <c:pt idx="1">
                  <c:v>36.64</c:v>
                </c:pt>
                <c:pt idx="2">
                  <c:v>33.014</c:v>
                </c:pt>
                <c:pt idx="3">
                  <c:v>29.55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foreman_qcif@15Hz '!$E$1</c:f>
              <c:strCache>
                <c:ptCount val="1"/>
                <c:pt idx="0">
                  <c:v>1/4th, aif, ape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eman_qcif@15Hz '!$E$3:$E$6</c:f>
              <c:numCache>
                <c:formatCode>General</c:formatCode>
                <c:ptCount val="4"/>
                <c:pt idx="0">
                  <c:v>147439</c:v>
                </c:pt>
                <c:pt idx="1">
                  <c:v>75855</c:v>
                </c:pt>
                <c:pt idx="2">
                  <c:v>40442</c:v>
                </c:pt>
                <c:pt idx="3">
                  <c:v>22001</c:v>
                </c:pt>
              </c:numCache>
            </c:numRef>
          </c:xVal>
          <c:yVal>
            <c:numRef>
              <c:f>'foreman_qcif@15Hz '!$F$3:$F$6</c:f>
              <c:numCache>
                <c:formatCode>General</c:formatCode>
                <c:ptCount val="4"/>
                <c:pt idx="0">
                  <c:v>40.17</c:v>
                </c:pt>
                <c:pt idx="1">
                  <c:v>36.414</c:v>
                </c:pt>
                <c:pt idx="2">
                  <c:v>32.849</c:v>
                </c:pt>
                <c:pt idx="3">
                  <c:v>29.47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foreman_qcif@15Hz '!$G$1</c:f>
              <c:strCache>
                <c:ptCount val="1"/>
                <c:pt idx="0">
                  <c:v>1/8th, aif, apec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eman_qcif@15Hz '!$G$3:$G$6</c:f>
              <c:numCache>
                <c:formatCode>General</c:formatCode>
                <c:ptCount val="4"/>
                <c:pt idx="0">
                  <c:v>146269</c:v>
                </c:pt>
                <c:pt idx="1">
                  <c:v>77169</c:v>
                </c:pt>
                <c:pt idx="2">
                  <c:v>41865</c:v>
                </c:pt>
                <c:pt idx="3">
                  <c:v>23028</c:v>
                </c:pt>
              </c:numCache>
            </c:numRef>
          </c:xVal>
          <c:yVal>
            <c:numRef>
              <c:f>'foreman_qcif@15Hz '!$H$3:$H$6</c:f>
              <c:numCache>
                <c:formatCode>General</c:formatCode>
                <c:ptCount val="4"/>
                <c:pt idx="0">
                  <c:v>40.224</c:v>
                </c:pt>
                <c:pt idx="1">
                  <c:v>36.41</c:v>
                </c:pt>
                <c:pt idx="2">
                  <c:v>32.744</c:v>
                </c:pt>
                <c:pt idx="3">
                  <c:v>29.279</c:v>
                </c:pt>
              </c:numCache>
            </c:numRef>
          </c:yVal>
          <c:smooth val="1"/>
        </c:ser>
        <c:axId val="71516698"/>
        <c:axId val="29057335"/>
      </c:scatterChart>
      <c:valAx>
        <c:axId val="71516698"/>
        <c:scaling>
          <c:orientation val="minMax"/>
          <c:max val="180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kbit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7335"/>
        <c:crossesAt val="0"/>
        <c:crossBetween val="midCat"/>
        <c:majorUnit val="30000"/>
        <c:minorUnit val="5000"/>
      </c:valAx>
      <c:valAx>
        <c:axId val="29057335"/>
        <c:scaling>
          <c:orientation val="minMax"/>
          <c:max val="41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Y-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6698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99562873379"/>
          <c:y val="0.402267478479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ilent_qcif@15Hz
150 frames </a:t>
            </a:r>
          </a:p>
        </c:rich>
      </c:tx>
      <c:layout>
        <c:manualLayout>
          <c:xMode val="edge"/>
          <c:yMode val="edge"/>
          <c:x val="0.78205595220749"/>
          <c:y val="0.122891734900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544951187527"/>
          <c:y val="0.0575267688431661"/>
          <c:w val="0.709128660935451"/>
          <c:h val="0.8606620477290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lent_qcif@15Hz'!$A$1</c:f>
              <c:strCache>
                <c:ptCount val="1"/>
                <c:pt idx="0">
                  <c:v>1/4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lent_qcif@15Hz'!$A$3:$A$6</c:f>
              <c:numCache>
                <c:formatCode>General</c:formatCode>
                <c:ptCount val="4"/>
                <c:pt idx="0">
                  <c:v>99189</c:v>
                </c:pt>
                <c:pt idx="1">
                  <c:v>52418</c:v>
                </c:pt>
                <c:pt idx="2">
                  <c:v>26657</c:v>
                </c:pt>
                <c:pt idx="3">
                  <c:v>13189</c:v>
                </c:pt>
              </c:numCache>
            </c:numRef>
          </c:xVal>
          <c:yVal>
            <c:numRef>
              <c:f>'silent_qcif@15Hz'!$B$3:$B$6</c:f>
              <c:numCache>
                <c:formatCode>General</c:formatCode>
                <c:ptCount val="4"/>
                <c:pt idx="0">
                  <c:v>40.576</c:v>
                </c:pt>
                <c:pt idx="1">
                  <c:v>36.622</c:v>
                </c:pt>
                <c:pt idx="2">
                  <c:v>32.898</c:v>
                </c:pt>
                <c:pt idx="3">
                  <c:v>29.77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ilent_qcif@15Hz'!$C$1</c:f>
              <c:strCache>
                <c:ptCount val="1"/>
                <c:pt idx="0">
                  <c:v>1/4th, ai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lent_qcif@15Hz'!$C$3:$C$6</c:f>
              <c:numCache>
                <c:formatCode>General</c:formatCode>
                <c:ptCount val="4"/>
                <c:pt idx="0">
                  <c:v>99931</c:v>
                </c:pt>
                <c:pt idx="1">
                  <c:v>52601</c:v>
                </c:pt>
                <c:pt idx="2">
                  <c:v>26759</c:v>
                </c:pt>
                <c:pt idx="3">
                  <c:v>13028</c:v>
                </c:pt>
              </c:numCache>
            </c:numRef>
          </c:xVal>
          <c:yVal>
            <c:numRef>
              <c:f>'silent_qcif@15Hz'!$D$3:$D$6</c:f>
              <c:numCache>
                <c:formatCode>General</c:formatCode>
                <c:ptCount val="4"/>
                <c:pt idx="0">
                  <c:v>40.637</c:v>
                </c:pt>
                <c:pt idx="1">
                  <c:v>36.673</c:v>
                </c:pt>
                <c:pt idx="2">
                  <c:v>32.935</c:v>
                </c:pt>
                <c:pt idx="3">
                  <c:v>29.77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ilent_qcif@15Hz'!$E$1</c:f>
              <c:strCache>
                <c:ptCount val="1"/>
                <c:pt idx="0">
                  <c:v>1/4th, aif, ape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lent_qcif@15Hz'!$E$3:$E$6</c:f>
              <c:numCache>
                <c:formatCode>General</c:formatCode>
                <c:ptCount val="4"/>
                <c:pt idx="0">
                  <c:v>94480</c:v>
                </c:pt>
                <c:pt idx="1">
                  <c:v>48799</c:v>
                </c:pt>
                <c:pt idx="2">
                  <c:v>24354</c:v>
                </c:pt>
                <c:pt idx="3">
                  <c:v>12322</c:v>
                </c:pt>
              </c:numCache>
            </c:numRef>
          </c:xVal>
          <c:yVal>
            <c:numRef>
              <c:f>'silent_qcif@15Hz'!$F$3:$F$6</c:f>
              <c:numCache>
                <c:formatCode>General</c:formatCode>
                <c:ptCount val="4"/>
                <c:pt idx="0">
                  <c:v>40.586</c:v>
                </c:pt>
                <c:pt idx="1">
                  <c:v>36.537</c:v>
                </c:pt>
                <c:pt idx="2">
                  <c:v>32.786</c:v>
                </c:pt>
                <c:pt idx="3">
                  <c:v>29.7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ilent_qcif@15Hz'!$G$1</c:f>
              <c:strCache>
                <c:ptCount val="1"/>
                <c:pt idx="0">
                  <c:v>1/8th, aif, apec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lent_qcif@15Hz'!$G$3:$G$6</c:f>
              <c:numCache>
                <c:formatCode>General</c:formatCode>
                <c:ptCount val="4"/>
                <c:pt idx="0">
                  <c:v>96901</c:v>
                </c:pt>
                <c:pt idx="1">
                  <c:v>51012</c:v>
                </c:pt>
                <c:pt idx="2">
                  <c:v>25542</c:v>
                </c:pt>
                <c:pt idx="3">
                  <c:v>12648</c:v>
                </c:pt>
              </c:numCache>
            </c:numRef>
          </c:xVal>
          <c:yVal>
            <c:numRef>
              <c:f>'silent_qcif@15Hz'!$H$3:$H$6</c:f>
              <c:numCache>
                <c:formatCode>General</c:formatCode>
                <c:ptCount val="4"/>
                <c:pt idx="0">
                  <c:v>40.61</c:v>
                </c:pt>
                <c:pt idx="1">
                  <c:v>36.561</c:v>
                </c:pt>
                <c:pt idx="2">
                  <c:v>32.76</c:v>
                </c:pt>
                <c:pt idx="3">
                  <c:v>29.645</c:v>
                </c:pt>
              </c:numCache>
            </c:numRef>
          </c:yVal>
          <c:smooth val="1"/>
        </c:ser>
        <c:axId val="94426194"/>
        <c:axId val="15828433"/>
      </c:scatterChart>
      <c:valAx>
        <c:axId val="94426194"/>
        <c:scaling>
          <c:orientation val="minMax"/>
          <c:max val="100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kbit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8433"/>
        <c:crossesAt val="0"/>
        <c:crossBetween val="midCat"/>
        <c:majorUnit val="20000"/>
        <c:minorUnit val="5000"/>
      </c:valAx>
      <c:valAx>
        <c:axId val="15828433"/>
        <c:scaling>
          <c:orientation val="minMax"/>
          <c:max val="41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Y-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6194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99562873379"/>
          <c:y val="0.402267478479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Mobile_qcif@15Hz
150 frames </a:t>
            </a:r>
          </a:p>
        </c:rich>
      </c:tx>
      <c:layout>
        <c:manualLayout>
          <c:xMode val="edge"/>
          <c:yMode val="edge"/>
          <c:x val="0.770982077808539"/>
          <c:y val="0.122891734900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544951187527"/>
          <c:y val="0.0575267688431661"/>
          <c:w val="0.709128660935451"/>
          <c:h val="0.8606620477290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mobile_qcif@15Hz'!$A$1</c:f>
              <c:strCache>
                <c:ptCount val="1"/>
                <c:pt idx="0">
                  <c:v>1/4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bile_qcif@15Hz'!$A$3:$A$6</c:f>
              <c:numCache>
                <c:formatCode>General</c:formatCode>
                <c:ptCount val="4"/>
                <c:pt idx="0">
                  <c:v>400272</c:v>
                </c:pt>
                <c:pt idx="1">
                  <c:v>177181</c:v>
                </c:pt>
                <c:pt idx="2">
                  <c:v>81920</c:v>
                </c:pt>
                <c:pt idx="3">
                  <c:v>39255</c:v>
                </c:pt>
              </c:numCache>
            </c:numRef>
          </c:xVal>
          <c:yVal>
            <c:numRef>
              <c:f>'mobile_qcif@15Hz'!$B$3:$B$6</c:f>
              <c:numCache>
                <c:formatCode>General</c:formatCode>
                <c:ptCount val="4"/>
                <c:pt idx="0">
                  <c:v>38.417</c:v>
                </c:pt>
                <c:pt idx="1">
                  <c:v>33.738</c:v>
                </c:pt>
                <c:pt idx="2">
                  <c:v>29.565</c:v>
                </c:pt>
                <c:pt idx="3">
                  <c:v>25.9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mobile_qcif@15Hz'!$C$1</c:f>
              <c:strCache>
                <c:ptCount val="1"/>
                <c:pt idx="0">
                  <c:v>1/4th, ai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bile_qcif@15Hz'!$C$3:$C$6</c:f>
              <c:numCache>
                <c:formatCode>General</c:formatCode>
                <c:ptCount val="4"/>
                <c:pt idx="0">
                  <c:v>393084</c:v>
                </c:pt>
                <c:pt idx="1">
                  <c:v>176051</c:v>
                </c:pt>
                <c:pt idx="2">
                  <c:v>82301</c:v>
                </c:pt>
                <c:pt idx="3">
                  <c:v>39126</c:v>
                </c:pt>
              </c:numCache>
            </c:numRef>
          </c:xVal>
          <c:yVal>
            <c:numRef>
              <c:f>'mobile_qcif@15Hz'!$D$3:$D$6</c:f>
              <c:numCache>
                <c:formatCode>General</c:formatCode>
                <c:ptCount val="4"/>
                <c:pt idx="0">
                  <c:v>38.494</c:v>
                </c:pt>
                <c:pt idx="1">
                  <c:v>33.861</c:v>
                </c:pt>
                <c:pt idx="2">
                  <c:v>29.709</c:v>
                </c:pt>
                <c:pt idx="3">
                  <c:v>26.04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mobile_qcif@15Hz'!$E$1</c:f>
              <c:strCache>
                <c:ptCount val="1"/>
                <c:pt idx="0">
                  <c:v>1/4th, aif, ape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bile_qcif@15Hz'!$E$3:$E$6</c:f>
              <c:numCache>
                <c:formatCode>General</c:formatCode>
                <c:ptCount val="4"/>
                <c:pt idx="0">
                  <c:v>336010</c:v>
                </c:pt>
                <c:pt idx="1">
                  <c:v>156219</c:v>
                </c:pt>
                <c:pt idx="2">
                  <c:v>76222</c:v>
                </c:pt>
                <c:pt idx="3">
                  <c:v>37999</c:v>
                </c:pt>
              </c:numCache>
            </c:numRef>
          </c:xVal>
          <c:yVal>
            <c:numRef>
              <c:f>'mobile_qcif@15Hz'!$F$3:$F$6</c:f>
              <c:numCache>
                <c:formatCode>General</c:formatCode>
                <c:ptCount val="4"/>
                <c:pt idx="0">
                  <c:v>37.97</c:v>
                </c:pt>
                <c:pt idx="1">
                  <c:v>33.673</c:v>
                </c:pt>
                <c:pt idx="2">
                  <c:v>29.636</c:v>
                </c:pt>
                <c:pt idx="3">
                  <c:v>26.0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mobile_qcif@15Hz'!$G$1</c:f>
              <c:strCache>
                <c:ptCount val="1"/>
                <c:pt idx="0">
                  <c:v>1/8th, aif, apec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bile_qcif@15Hz'!$G$3:$G$6</c:f>
              <c:numCache>
                <c:formatCode>General</c:formatCode>
                <c:ptCount val="4"/>
                <c:pt idx="0">
                  <c:v>308124</c:v>
                </c:pt>
                <c:pt idx="1">
                  <c:v>145466</c:v>
                </c:pt>
                <c:pt idx="2">
                  <c:v>73550</c:v>
                </c:pt>
                <c:pt idx="3">
                  <c:v>39143</c:v>
                </c:pt>
              </c:numCache>
            </c:numRef>
          </c:xVal>
          <c:yVal>
            <c:numRef>
              <c:f>'mobile_qcif@15Hz'!$H$3:$H$6</c:f>
              <c:numCache>
                <c:formatCode>General</c:formatCode>
                <c:ptCount val="4"/>
                <c:pt idx="0">
                  <c:v>38.133</c:v>
                </c:pt>
                <c:pt idx="1">
                  <c:v>33.839</c:v>
                </c:pt>
                <c:pt idx="2">
                  <c:v>29.741</c:v>
                </c:pt>
                <c:pt idx="3">
                  <c:v>26.142</c:v>
                </c:pt>
              </c:numCache>
            </c:numRef>
          </c:yVal>
          <c:smooth val="1"/>
        </c:ser>
        <c:axId val="28234890"/>
        <c:axId val="95631497"/>
      </c:scatterChart>
      <c:valAx>
        <c:axId val="28234890"/>
        <c:scaling>
          <c:orientation val="minMax"/>
          <c:max val="400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kbit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1497"/>
        <c:crossesAt val="0"/>
        <c:crossBetween val="midCat"/>
        <c:majorUnit val="80000"/>
        <c:minorUnit val="5000"/>
      </c:valAx>
      <c:valAx>
        <c:axId val="95631497"/>
        <c:scaling>
          <c:orientation val="minMax"/>
          <c:max val="39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Y-PS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4890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99562873379"/>
          <c:y val="0.402267478479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8</xdr:row>
      <xdr:rowOff>56880</xdr:rowOff>
    </xdr:from>
    <xdr:to>
      <xdr:col>5</xdr:col>
      <xdr:colOff>876600</xdr:colOff>
      <xdr:row>89</xdr:row>
      <xdr:rowOff>143280</xdr:rowOff>
    </xdr:to>
    <xdr:graphicFrame>
      <xdr:nvGraphicFramePr>
        <xdr:cNvPr id="0" name="Chart 4"/>
        <xdr:cNvGraphicFramePr/>
      </xdr:nvGraphicFramePr>
      <xdr:xfrm>
        <a:off x="50040" y="6210000"/>
        <a:ext cx="8153280" cy="834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1160</xdr:colOff>
      <xdr:row>91</xdr:row>
      <xdr:rowOff>19080</xdr:rowOff>
    </xdr:from>
    <xdr:to>
      <xdr:col>5</xdr:col>
      <xdr:colOff>936720</xdr:colOff>
      <xdr:row>142</xdr:row>
      <xdr:rowOff>114480</xdr:rowOff>
    </xdr:to>
    <xdr:graphicFrame>
      <xdr:nvGraphicFramePr>
        <xdr:cNvPr id="1" name="Chart 16"/>
        <xdr:cNvGraphicFramePr/>
      </xdr:nvGraphicFramePr>
      <xdr:xfrm>
        <a:off x="101160" y="14754240"/>
        <a:ext cx="8162280" cy="83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91</xdr:row>
      <xdr:rowOff>0</xdr:rowOff>
    </xdr:from>
    <xdr:to>
      <xdr:col>11</xdr:col>
      <xdr:colOff>51120</xdr:colOff>
      <xdr:row>142</xdr:row>
      <xdr:rowOff>105120</xdr:rowOff>
    </xdr:to>
    <xdr:graphicFrame>
      <xdr:nvGraphicFramePr>
        <xdr:cNvPr id="2" name="Chart 18"/>
        <xdr:cNvGraphicFramePr/>
      </xdr:nvGraphicFramePr>
      <xdr:xfrm>
        <a:off x="8866440" y="14735160"/>
        <a:ext cx="8173440" cy="83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0600</xdr:colOff>
      <xdr:row>144</xdr:row>
      <xdr:rowOff>123840</xdr:rowOff>
    </xdr:from>
    <xdr:to>
      <xdr:col>5</xdr:col>
      <xdr:colOff>957960</xdr:colOff>
      <xdr:row>196</xdr:row>
      <xdr:rowOff>56880</xdr:rowOff>
    </xdr:to>
    <xdr:graphicFrame>
      <xdr:nvGraphicFramePr>
        <xdr:cNvPr id="3" name="Chart 20"/>
        <xdr:cNvGraphicFramePr/>
      </xdr:nvGraphicFramePr>
      <xdr:xfrm>
        <a:off x="120600" y="23441040"/>
        <a:ext cx="8164080" cy="83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0</xdr:colOff>
      <xdr:row>145</xdr:row>
      <xdr:rowOff>0</xdr:rowOff>
    </xdr:from>
    <xdr:to>
      <xdr:col>11</xdr:col>
      <xdr:colOff>41400</xdr:colOff>
      <xdr:row>196</xdr:row>
      <xdr:rowOff>95400</xdr:rowOff>
    </xdr:to>
    <xdr:graphicFrame>
      <xdr:nvGraphicFramePr>
        <xdr:cNvPr id="4" name="Chart 21"/>
        <xdr:cNvGraphicFramePr/>
      </xdr:nvGraphicFramePr>
      <xdr:xfrm>
        <a:off x="8866440" y="23479200"/>
        <a:ext cx="8163720" cy="83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10</xdr:row>
      <xdr:rowOff>152280</xdr:rowOff>
    </xdr:from>
    <xdr:to>
      <xdr:col>15</xdr:col>
      <xdr:colOff>578880</xdr:colOff>
      <xdr:row>42</xdr:row>
      <xdr:rowOff>114480</xdr:rowOff>
    </xdr:to>
    <xdr:graphicFrame>
      <xdr:nvGraphicFramePr>
        <xdr:cNvPr id="13" name="Chart 1"/>
        <xdr:cNvGraphicFramePr/>
      </xdr:nvGraphicFramePr>
      <xdr:xfrm>
        <a:off x="269280" y="1771560"/>
        <a:ext cx="988236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10</xdr:row>
      <xdr:rowOff>152280</xdr:rowOff>
    </xdr:from>
    <xdr:to>
      <xdr:col>15</xdr:col>
      <xdr:colOff>578880</xdr:colOff>
      <xdr:row>42</xdr:row>
      <xdr:rowOff>114480</xdr:rowOff>
    </xdr:to>
    <xdr:graphicFrame>
      <xdr:nvGraphicFramePr>
        <xdr:cNvPr id="14" name="Chart 1"/>
        <xdr:cNvGraphicFramePr/>
      </xdr:nvGraphicFramePr>
      <xdr:xfrm>
        <a:off x="269280" y="1771560"/>
        <a:ext cx="988236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10</xdr:row>
      <xdr:rowOff>152280</xdr:rowOff>
    </xdr:from>
    <xdr:to>
      <xdr:col>15</xdr:col>
      <xdr:colOff>578880</xdr:colOff>
      <xdr:row>42</xdr:row>
      <xdr:rowOff>114480</xdr:rowOff>
    </xdr:to>
    <xdr:graphicFrame>
      <xdr:nvGraphicFramePr>
        <xdr:cNvPr id="15" name="Chart 1"/>
        <xdr:cNvGraphicFramePr/>
      </xdr:nvGraphicFramePr>
      <xdr:xfrm>
        <a:off x="269280" y="1771560"/>
        <a:ext cx="988236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10</xdr:row>
      <xdr:rowOff>152280</xdr:rowOff>
    </xdr:from>
    <xdr:to>
      <xdr:col>15</xdr:col>
      <xdr:colOff>578880</xdr:colOff>
      <xdr:row>42</xdr:row>
      <xdr:rowOff>114480</xdr:rowOff>
    </xdr:to>
    <xdr:graphicFrame>
      <xdr:nvGraphicFramePr>
        <xdr:cNvPr id="16" name="Chart 1"/>
        <xdr:cNvGraphicFramePr/>
      </xdr:nvGraphicFramePr>
      <xdr:xfrm>
        <a:off x="269280" y="1771560"/>
        <a:ext cx="988236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10</xdr:row>
      <xdr:rowOff>152280</xdr:rowOff>
    </xdr:from>
    <xdr:to>
      <xdr:col>15</xdr:col>
      <xdr:colOff>578880</xdr:colOff>
      <xdr:row>42</xdr:row>
      <xdr:rowOff>114480</xdr:rowOff>
    </xdr:to>
    <xdr:graphicFrame>
      <xdr:nvGraphicFramePr>
        <xdr:cNvPr id="17" name="Chart 1"/>
        <xdr:cNvGraphicFramePr/>
      </xdr:nvGraphicFramePr>
      <xdr:xfrm>
        <a:off x="269280" y="1771560"/>
        <a:ext cx="988236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10</xdr:row>
      <xdr:rowOff>152280</xdr:rowOff>
    </xdr:from>
    <xdr:to>
      <xdr:col>15</xdr:col>
      <xdr:colOff>578880</xdr:colOff>
      <xdr:row>42</xdr:row>
      <xdr:rowOff>114480</xdr:rowOff>
    </xdr:to>
    <xdr:graphicFrame>
      <xdr:nvGraphicFramePr>
        <xdr:cNvPr id="18" name="Chart 1"/>
        <xdr:cNvGraphicFramePr/>
      </xdr:nvGraphicFramePr>
      <xdr:xfrm>
        <a:off x="269280" y="1771560"/>
        <a:ext cx="988236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10</xdr:row>
      <xdr:rowOff>152280</xdr:rowOff>
    </xdr:from>
    <xdr:to>
      <xdr:col>15</xdr:col>
      <xdr:colOff>578880</xdr:colOff>
      <xdr:row>42</xdr:row>
      <xdr:rowOff>114480</xdr:rowOff>
    </xdr:to>
    <xdr:graphicFrame>
      <xdr:nvGraphicFramePr>
        <xdr:cNvPr id="19" name="Chart 1"/>
        <xdr:cNvGraphicFramePr/>
      </xdr:nvGraphicFramePr>
      <xdr:xfrm>
        <a:off x="269280" y="1771560"/>
        <a:ext cx="988236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10</xdr:row>
      <xdr:rowOff>152280</xdr:rowOff>
    </xdr:from>
    <xdr:to>
      <xdr:col>15</xdr:col>
      <xdr:colOff>578880</xdr:colOff>
      <xdr:row>42</xdr:row>
      <xdr:rowOff>114480</xdr:rowOff>
    </xdr:to>
    <xdr:graphicFrame>
      <xdr:nvGraphicFramePr>
        <xdr:cNvPr id="20" name="Chart 1"/>
        <xdr:cNvGraphicFramePr/>
      </xdr:nvGraphicFramePr>
      <xdr:xfrm>
        <a:off x="269280" y="1771560"/>
        <a:ext cx="988236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10</xdr:row>
      <xdr:rowOff>152280</xdr:rowOff>
    </xdr:from>
    <xdr:to>
      <xdr:col>15</xdr:col>
      <xdr:colOff>578880</xdr:colOff>
      <xdr:row>42</xdr:row>
      <xdr:rowOff>114480</xdr:rowOff>
    </xdr:to>
    <xdr:graphicFrame>
      <xdr:nvGraphicFramePr>
        <xdr:cNvPr id="21" name="Chart 1"/>
        <xdr:cNvGraphicFramePr/>
      </xdr:nvGraphicFramePr>
      <xdr:xfrm>
        <a:off x="269280" y="1771560"/>
        <a:ext cx="988236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10</xdr:row>
      <xdr:rowOff>152280</xdr:rowOff>
    </xdr:from>
    <xdr:to>
      <xdr:col>15</xdr:col>
      <xdr:colOff>578880</xdr:colOff>
      <xdr:row>42</xdr:row>
      <xdr:rowOff>114480</xdr:rowOff>
    </xdr:to>
    <xdr:graphicFrame>
      <xdr:nvGraphicFramePr>
        <xdr:cNvPr id="22" name="Chart 1"/>
        <xdr:cNvGraphicFramePr/>
      </xdr:nvGraphicFramePr>
      <xdr:xfrm>
        <a:off x="269280" y="1771560"/>
        <a:ext cx="988236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10</xdr:row>
      <xdr:rowOff>152280</xdr:rowOff>
    </xdr:from>
    <xdr:to>
      <xdr:col>15</xdr:col>
      <xdr:colOff>578880</xdr:colOff>
      <xdr:row>42</xdr:row>
      <xdr:rowOff>114480</xdr:rowOff>
    </xdr:to>
    <xdr:graphicFrame>
      <xdr:nvGraphicFramePr>
        <xdr:cNvPr id="5" name="Chart 1"/>
        <xdr:cNvGraphicFramePr/>
      </xdr:nvGraphicFramePr>
      <xdr:xfrm>
        <a:off x="269280" y="1771560"/>
        <a:ext cx="988236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10</xdr:row>
      <xdr:rowOff>152280</xdr:rowOff>
    </xdr:from>
    <xdr:to>
      <xdr:col>15</xdr:col>
      <xdr:colOff>578880</xdr:colOff>
      <xdr:row>42</xdr:row>
      <xdr:rowOff>114480</xdr:rowOff>
    </xdr:to>
    <xdr:graphicFrame>
      <xdr:nvGraphicFramePr>
        <xdr:cNvPr id="23" name="Chart 1"/>
        <xdr:cNvGraphicFramePr/>
      </xdr:nvGraphicFramePr>
      <xdr:xfrm>
        <a:off x="269280" y="1771560"/>
        <a:ext cx="988236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10</xdr:row>
      <xdr:rowOff>152280</xdr:rowOff>
    </xdr:from>
    <xdr:to>
      <xdr:col>15</xdr:col>
      <xdr:colOff>578880</xdr:colOff>
      <xdr:row>42</xdr:row>
      <xdr:rowOff>114480</xdr:rowOff>
    </xdr:to>
    <xdr:graphicFrame>
      <xdr:nvGraphicFramePr>
        <xdr:cNvPr id="24" name="Chart 1"/>
        <xdr:cNvGraphicFramePr/>
      </xdr:nvGraphicFramePr>
      <xdr:xfrm>
        <a:off x="269280" y="1771560"/>
        <a:ext cx="988236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10</xdr:row>
      <xdr:rowOff>152280</xdr:rowOff>
    </xdr:from>
    <xdr:to>
      <xdr:col>15</xdr:col>
      <xdr:colOff>578880</xdr:colOff>
      <xdr:row>42</xdr:row>
      <xdr:rowOff>114480</xdr:rowOff>
    </xdr:to>
    <xdr:graphicFrame>
      <xdr:nvGraphicFramePr>
        <xdr:cNvPr id="25" name="Chart 1"/>
        <xdr:cNvGraphicFramePr/>
      </xdr:nvGraphicFramePr>
      <xdr:xfrm>
        <a:off x="269280" y="1771560"/>
        <a:ext cx="988236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10</xdr:row>
      <xdr:rowOff>152280</xdr:rowOff>
    </xdr:from>
    <xdr:to>
      <xdr:col>15</xdr:col>
      <xdr:colOff>578880</xdr:colOff>
      <xdr:row>42</xdr:row>
      <xdr:rowOff>114480</xdr:rowOff>
    </xdr:to>
    <xdr:graphicFrame>
      <xdr:nvGraphicFramePr>
        <xdr:cNvPr id="26" name="Chart 1"/>
        <xdr:cNvGraphicFramePr/>
      </xdr:nvGraphicFramePr>
      <xdr:xfrm>
        <a:off x="269280" y="1771560"/>
        <a:ext cx="988236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10</xdr:row>
      <xdr:rowOff>152280</xdr:rowOff>
    </xdr:from>
    <xdr:to>
      <xdr:col>15</xdr:col>
      <xdr:colOff>578880</xdr:colOff>
      <xdr:row>42</xdr:row>
      <xdr:rowOff>114480</xdr:rowOff>
    </xdr:to>
    <xdr:graphicFrame>
      <xdr:nvGraphicFramePr>
        <xdr:cNvPr id="27" name="Chart 1"/>
        <xdr:cNvGraphicFramePr/>
      </xdr:nvGraphicFramePr>
      <xdr:xfrm>
        <a:off x="269280" y="1771560"/>
        <a:ext cx="988236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10</xdr:row>
      <xdr:rowOff>152280</xdr:rowOff>
    </xdr:from>
    <xdr:to>
      <xdr:col>15</xdr:col>
      <xdr:colOff>578880</xdr:colOff>
      <xdr:row>42</xdr:row>
      <xdr:rowOff>114480</xdr:rowOff>
    </xdr:to>
    <xdr:graphicFrame>
      <xdr:nvGraphicFramePr>
        <xdr:cNvPr id="28" name="Chart 1"/>
        <xdr:cNvGraphicFramePr/>
      </xdr:nvGraphicFramePr>
      <xdr:xfrm>
        <a:off x="269280" y="1771560"/>
        <a:ext cx="988236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10</xdr:row>
      <xdr:rowOff>152280</xdr:rowOff>
    </xdr:from>
    <xdr:to>
      <xdr:col>15</xdr:col>
      <xdr:colOff>578880</xdr:colOff>
      <xdr:row>42</xdr:row>
      <xdr:rowOff>114480</xdr:rowOff>
    </xdr:to>
    <xdr:graphicFrame>
      <xdr:nvGraphicFramePr>
        <xdr:cNvPr id="29" name="Chart 1"/>
        <xdr:cNvGraphicFramePr/>
      </xdr:nvGraphicFramePr>
      <xdr:xfrm>
        <a:off x="269280" y="1771560"/>
        <a:ext cx="988236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10</xdr:row>
      <xdr:rowOff>152280</xdr:rowOff>
    </xdr:from>
    <xdr:to>
      <xdr:col>15</xdr:col>
      <xdr:colOff>578880</xdr:colOff>
      <xdr:row>42</xdr:row>
      <xdr:rowOff>114480</xdr:rowOff>
    </xdr:to>
    <xdr:graphicFrame>
      <xdr:nvGraphicFramePr>
        <xdr:cNvPr id="30" name="Chart 1"/>
        <xdr:cNvGraphicFramePr/>
      </xdr:nvGraphicFramePr>
      <xdr:xfrm>
        <a:off x="269280" y="1771560"/>
        <a:ext cx="988236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10</xdr:row>
      <xdr:rowOff>152280</xdr:rowOff>
    </xdr:from>
    <xdr:to>
      <xdr:col>15</xdr:col>
      <xdr:colOff>578880</xdr:colOff>
      <xdr:row>42</xdr:row>
      <xdr:rowOff>114480</xdr:rowOff>
    </xdr:to>
    <xdr:graphicFrame>
      <xdr:nvGraphicFramePr>
        <xdr:cNvPr id="6" name="Chart 1"/>
        <xdr:cNvGraphicFramePr/>
      </xdr:nvGraphicFramePr>
      <xdr:xfrm>
        <a:off x="269280" y="1771560"/>
        <a:ext cx="988236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10</xdr:row>
      <xdr:rowOff>152280</xdr:rowOff>
    </xdr:from>
    <xdr:to>
      <xdr:col>15</xdr:col>
      <xdr:colOff>578880</xdr:colOff>
      <xdr:row>42</xdr:row>
      <xdr:rowOff>114480</xdr:rowOff>
    </xdr:to>
    <xdr:graphicFrame>
      <xdr:nvGraphicFramePr>
        <xdr:cNvPr id="7" name="Chart 1"/>
        <xdr:cNvGraphicFramePr/>
      </xdr:nvGraphicFramePr>
      <xdr:xfrm>
        <a:off x="269280" y="1771560"/>
        <a:ext cx="988236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10</xdr:row>
      <xdr:rowOff>152280</xdr:rowOff>
    </xdr:from>
    <xdr:to>
      <xdr:col>15</xdr:col>
      <xdr:colOff>578880</xdr:colOff>
      <xdr:row>42</xdr:row>
      <xdr:rowOff>114480</xdr:rowOff>
    </xdr:to>
    <xdr:graphicFrame>
      <xdr:nvGraphicFramePr>
        <xdr:cNvPr id="8" name="Chart 1"/>
        <xdr:cNvGraphicFramePr/>
      </xdr:nvGraphicFramePr>
      <xdr:xfrm>
        <a:off x="269280" y="1771560"/>
        <a:ext cx="988236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10</xdr:row>
      <xdr:rowOff>152280</xdr:rowOff>
    </xdr:from>
    <xdr:to>
      <xdr:col>15</xdr:col>
      <xdr:colOff>578880</xdr:colOff>
      <xdr:row>42</xdr:row>
      <xdr:rowOff>114480</xdr:rowOff>
    </xdr:to>
    <xdr:graphicFrame>
      <xdr:nvGraphicFramePr>
        <xdr:cNvPr id="9" name="Chart 1"/>
        <xdr:cNvGraphicFramePr/>
      </xdr:nvGraphicFramePr>
      <xdr:xfrm>
        <a:off x="269280" y="1771560"/>
        <a:ext cx="988236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10</xdr:row>
      <xdr:rowOff>152280</xdr:rowOff>
    </xdr:from>
    <xdr:to>
      <xdr:col>15</xdr:col>
      <xdr:colOff>578880</xdr:colOff>
      <xdr:row>42</xdr:row>
      <xdr:rowOff>114480</xdr:rowOff>
    </xdr:to>
    <xdr:graphicFrame>
      <xdr:nvGraphicFramePr>
        <xdr:cNvPr id="10" name="Chart 1"/>
        <xdr:cNvGraphicFramePr/>
      </xdr:nvGraphicFramePr>
      <xdr:xfrm>
        <a:off x="269280" y="1771560"/>
        <a:ext cx="988236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10</xdr:row>
      <xdr:rowOff>152280</xdr:rowOff>
    </xdr:from>
    <xdr:to>
      <xdr:col>15</xdr:col>
      <xdr:colOff>578880</xdr:colOff>
      <xdr:row>42</xdr:row>
      <xdr:rowOff>114480</xdr:rowOff>
    </xdr:to>
    <xdr:graphicFrame>
      <xdr:nvGraphicFramePr>
        <xdr:cNvPr id="11" name="Chart 1"/>
        <xdr:cNvGraphicFramePr/>
      </xdr:nvGraphicFramePr>
      <xdr:xfrm>
        <a:off x="269280" y="1771560"/>
        <a:ext cx="988236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10</xdr:row>
      <xdr:rowOff>152280</xdr:rowOff>
    </xdr:from>
    <xdr:to>
      <xdr:col>15</xdr:col>
      <xdr:colOff>578880</xdr:colOff>
      <xdr:row>42</xdr:row>
      <xdr:rowOff>114480</xdr:rowOff>
    </xdr:to>
    <xdr:graphicFrame>
      <xdr:nvGraphicFramePr>
        <xdr:cNvPr id="12" name="Chart 1"/>
        <xdr:cNvGraphicFramePr/>
      </xdr:nvGraphicFramePr>
      <xdr:xfrm>
        <a:off x="269280" y="1771560"/>
        <a:ext cx="988236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7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21.84"/>
    <col collapsed="false" customWidth="true" hidden="false" outlineLevel="0" max="3" min="3" style="0" width="21.42"/>
    <col collapsed="false" customWidth="true" hidden="false" outlineLevel="0" max="4" min="4" style="0" width="21.28"/>
    <col collapsed="false" customWidth="true" hidden="false" outlineLevel="0" max="5" min="5" style="0" width="21.7"/>
    <col collapsed="false" customWidth="true" hidden="false" outlineLevel="0" max="6" min="6" style="0" width="21.84"/>
    <col collapsed="false" customWidth="true" hidden="false" outlineLevel="0" max="7" min="7" style="0" width="21.56"/>
    <col collapsed="false" customWidth="true" hidden="false" outlineLevel="0" max="8" min="8" style="0" width="22.99"/>
    <col collapsed="false" customWidth="true" hidden="false" outlineLevel="0" max="9" min="9" style="0" width="21.99"/>
    <col collapsed="false" customWidth="true" hidden="false" outlineLevel="0" max="10" min="10" style="0" width="24.41"/>
    <col collapsed="false" customWidth="true" hidden="false" outlineLevel="0" max="11" min="11" style="0" width="24.28"/>
    <col collapsed="false" customWidth="true" hidden="false" outlineLevel="0" max="12" min="12" style="0" width="18.14"/>
    <col collapsed="false" customWidth="true" hidden="false" outlineLevel="0" max="13" min="13" style="0" width="18.41"/>
  </cols>
  <sheetData>
    <row r="3" s="1" customFormat="true" ht="12.75" hidden="false" customHeight="false" outlineLevel="0" collapsed="false">
      <c r="A3" s="1" t="s">
        <v>0</v>
      </c>
      <c r="B3" s="1" t="s">
        <v>1</v>
      </c>
      <c r="D3" s="1" t="s">
        <v>2</v>
      </c>
      <c r="F3" s="1" t="s">
        <v>3</v>
      </c>
      <c r="H3" s="1" t="s">
        <v>4</v>
      </c>
      <c r="I3" s="1" t="s">
        <v>5</v>
      </c>
    </row>
    <row r="4" s="1" customFormat="true" ht="12.75" hidden="false" customHeight="false" outlineLevel="0" collapsed="false">
      <c r="A4" s="1" t="s">
        <v>6</v>
      </c>
      <c r="B4" s="1" t="s">
        <v>7</v>
      </c>
      <c r="C4" s="1" t="s">
        <v>8</v>
      </c>
      <c r="D4" s="1" t="s">
        <v>7</v>
      </c>
      <c r="E4" s="1" t="s">
        <v>8</v>
      </c>
      <c r="F4" s="1" t="s">
        <v>7</v>
      </c>
      <c r="G4" s="1" t="s">
        <v>8</v>
      </c>
      <c r="H4" s="1" t="s">
        <v>9</v>
      </c>
      <c r="I4" s="1" t="s">
        <v>10</v>
      </c>
    </row>
    <row r="6" customFormat="false" ht="12.75" hidden="false" customHeight="false" outlineLevel="0" collapsed="false">
      <c r="A6" s="0" t="s">
        <v>11</v>
      </c>
      <c r="B6" s="2" t="n">
        <v>1.117439</v>
      </c>
      <c r="C6" s="2" t="n">
        <v>0.05615</v>
      </c>
      <c r="D6" s="2" t="n">
        <v>3.397615</v>
      </c>
      <c r="E6" s="2" t="n">
        <v>0.170371</v>
      </c>
      <c r="F6" s="2" t="n">
        <v>6.023818</v>
      </c>
      <c r="G6" s="2" t="n">
        <v>0.29421</v>
      </c>
      <c r="H6" s="2" t="n">
        <f aca="false">(D6-B6)</f>
        <v>2.280176</v>
      </c>
      <c r="I6" s="2" t="n">
        <f aca="false">(F6-D6)</f>
        <v>2.626203</v>
      </c>
      <c r="J6" s="2" t="n">
        <f aca="false">F6-D6</f>
        <v>2.626203</v>
      </c>
      <c r="K6" s="2"/>
    </row>
    <row r="7" customFormat="false" ht="12.75" hidden="false" customHeight="false" outlineLevel="0" collapsed="false">
      <c r="A7" s="0" t="s">
        <v>12</v>
      </c>
      <c r="B7" s="2" t="n">
        <v>5.193379</v>
      </c>
      <c r="C7" s="2" t="n">
        <v>0.297301</v>
      </c>
      <c r="D7" s="2" t="n">
        <v>8.488277</v>
      </c>
      <c r="E7" s="2" t="n">
        <v>0.494132</v>
      </c>
      <c r="F7" s="2" t="n">
        <v>5.339165</v>
      </c>
      <c r="G7" s="2" t="n">
        <v>0.325658</v>
      </c>
      <c r="H7" s="2" t="n">
        <f aca="false">(D7-B7)</f>
        <v>3.294898</v>
      </c>
      <c r="I7" s="2" t="n">
        <f aca="false">(F7-D7)</f>
        <v>-3.149112</v>
      </c>
      <c r="J7" s="2" t="n">
        <v>0</v>
      </c>
      <c r="K7" s="2"/>
    </row>
    <row r="8" customFormat="false" ht="12.75" hidden="false" customHeight="false" outlineLevel="0" collapsed="false">
      <c r="A8" s="0" t="s">
        <v>13</v>
      </c>
      <c r="B8" s="2" t="n">
        <v>0.508637</v>
      </c>
      <c r="C8" s="2" t="n">
        <v>0.025284</v>
      </c>
      <c r="D8" s="2" t="n">
        <v>5.771003</v>
      </c>
      <c r="E8" s="2" t="n">
        <v>0.318552</v>
      </c>
      <c r="F8" s="2" t="n">
        <v>1.677922</v>
      </c>
      <c r="G8" s="2" t="n">
        <v>0.091919</v>
      </c>
      <c r="H8" s="2" t="n">
        <f aca="false">(D8-B8)</f>
        <v>5.262366</v>
      </c>
      <c r="I8" s="2" t="n">
        <f aca="false">(F8-D8)</f>
        <v>-4.093081</v>
      </c>
      <c r="J8" s="2" t="n">
        <v>0</v>
      </c>
      <c r="K8" s="2"/>
    </row>
    <row r="9" customFormat="false" ht="12.75" hidden="false" customHeight="false" outlineLevel="0" collapsed="false">
      <c r="A9" s="0" t="s">
        <v>14</v>
      </c>
      <c r="B9" s="2" t="n">
        <v>2.556912</v>
      </c>
      <c r="C9" s="2" t="n">
        <v>0.139326</v>
      </c>
      <c r="D9" s="2" t="n">
        <v>8.99441</v>
      </c>
      <c r="E9" s="2" t="n">
        <v>0.509195</v>
      </c>
      <c r="F9" s="2" t="n">
        <v>15.55138</v>
      </c>
      <c r="G9" s="2" t="n">
        <v>0.953867</v>
      </c>
      <c r="H9" s="2" t="n">
        <f aca="false">(D9-B9)</f>
        <v>6.437498</v>
      </c>
      <c r="I9" s="2" t="n">
        <f aca="false">(F9-D9)</f>
        <v>6.55697</v>
      </c>
      <c r="J9" s="2" t="n">
        <f aca="false">F9-D9</f>
        <v>6.55697</v>
      </c>
      <c r="K9" s="2"/>
    </row>
    <row r="10" customFormat="false" ht="12.75" hidden="false" customHeight="false" outlineLevel="0" collapsed="false">
      <c r="A10" s="0" t="s">
        <v>15</v>
      </c>
      <c r="B10" s="2" t="n">
        <v>1.352406</v>
      </c>
      <c r="C10" s="2" t="n">
        <v>0.093086</v>
      </c>
      <c r="D10" s="2" t="n">
        <v>6.386325</v>
      </c>
      <c r="E10" s="2" t="n">
        <v>0.429287</v>
      </c>
      <c r="F10" s="2" t="n">
        <v>7.890353</v>
      </c>
      <c r="G10" s="2" t="n">
        <v>0.549835</v>
      </c>
      <c r="H10" s="2" t="n">
        <f aca="false">(D10-B10)</f>
        <v>5.033919</v>
      </c>
      <c r="I10" s="2" t="n">
        <f aca="false">(F10-D10)</f>
        <v>1.504028</v>
      </c>
      <c r="J10" s="2" t="n">
        <f aca="false">F10-D10</f>
        <v>1.504028</v>
      </c>
      <c r="K10" s="2"/>
    </row>
    <row r="11" customFormat="false" ht="12.75" hidden="false" customHeight="false" outlineLevel="0" collapsed="false">
      <c r="A11" s="0" t="s">
        <v>16</v>
      </c>
      <c r="B11" s="2" t="n">
        <v>-0.191308</v>
      </c>
      <c r="C11" s="2" t="n">
        <v>-0.010158</v>
      </c>
      <c r="D11" s="2" t="n">
        <v>8.439338</v>
      </c>
      <c r="E11" s="2" t="n">
        <v>0.485742</v>
      </c>
      <c r="F11" s="2" t="n">
        <v>6.17959</v>
      </c>
      <c r="G11" s="2" t="n">
        <v>0.361502</v>
      </c>
      <c r="H11" s="2" t="n">
        <f aca="false">(D11-B11)</f>
        <v>8.630646</v>
      </c>
      <c r="I11" s="2" t="n">
        <f aca="false">(F11-D11)</f>
        <v>-2.259748</v>
      </c>
      <c r="J11" s="2" t="n">
        <v>0</v>
      </c>
      <c r="K11" s="2"/>
    </row>
    <row r="12" customFormat="false" ht="12.75" hidden="false" customHeight="false" outlineLevel="0" collapsed="false">
      <c r="A12" s="0" t="s">
        <v>17</v>
      </c>
      <c r="B12" s="2" t="n">
        <v>2.091482</v>
      </c>
      <c r="C12" s="2" t="n">
        <v>0.101745</v>
      </c>
      <c r="D12" s="2" t="n">
        <v>8.265131</v>
      </c>
      <c r="E12" s="2" t="n">
        <v>0.408558</v>
      </c>
      <c r="F12" s="2" t="n">
        <v>13.731474</v>
      </c>
      <c r="G12" s="2" t="n">
        <v>0.727879</v>
      </c>
      <c r="H12" s="2" t="n">
        <f aca="false">(D12-B12)</f>
        <v>6.173649</v>
      </c>
      <c r="I12" s="2" t="n">
        <f aca="false">(F12-D12)</f>
        <v>5.466343</v>
      </c>
      <c r="J12" s="2" t="n">
        <f aca="false">F12-D12</f>
        <v>5.466343</v>
      </c>
      <c r="K12" s="2"/>
    </row>
    <row r="13" customFormat="false" ht="12.75" hidden="false" customHeight="false" outlineLevel="0" collapsed="false">
      <c r="A13" s="0" t="s">
        <v>18</v>
      </c>
      <c r="B13" s="2" t="n">
        <v>5.571652</v>
      </c>
      <c r="C13" s="2" t="n">
        <v>0.248328</v>
      </c>
      <c r="D13" s="2" t="n">
        <v>7.667893</v>
      </c>
      <c r="E13" s="2" t="n">
        <v>0.350293</v>
      </c>
      <c r="F13" s="2" t="n">
        <v>5.044848</v>
      </c>
      <c r="G13" s="2" t="n">
        <v>0.238572</v>
      </c>
      <c r="H13" s="2" t="n">
        <f aca="false">(D13-B13)</f>
        <v>2.096241</v>
      </c>
      <c r="I13" s="2" t="n">
        <f aca="false">(F13-D13)</f>
        <v>-2.623045</v>
      </c>
      <c r="J13" s="2" t="n">
        <v>0</v>
      </c>
      <c r="K13" s="2"/>
    </row>
    <row r="14" customFormat="false" ht="12.75" hidden="false" customHeight="false" outlineLevel="0" collapsed="false">
      <c r="A14" s="0" t="s">
        <v>19</v>
      </c>
      <c r="B14" s="2" t="n">
        <v>1.358807</v>
      </c>
      <c r="C14" s="2" t="n">
        <v>0.058734</v>
      </c>
      <c r="D14" s="2" t="n">
        <v>6.702555</v>
      </c>
      <c r="E14" s="2" t="n">
        <v>0.283849</v>
      </c>
      <c r="F14" s="2" t="n">
        <v>7.806702</v>
      </c>
      <c r="G14" s="2" t="n">
        <v>0.341691</v>
      </c>
      <c r="H14" s="2" t="n">
        <f aca="false">(D14-B14)</f>
        <v>5.343748</v>
      </c>
      <c r="I14" s="2" t="n">
        <f aca="false">(F14-D14)</f>
        <v>1.104147</v>
      </c>
      <c r="J14" s="2" t="n">
        <f aca="false">F14-D14</f>
        <v>1.104147</v>
      </c>
      <c r="K14" s="2"/>
    </row>
    <row r="15" customFormat="false" ht="12.75" hidden="false" customHeight="false" outlineLevel="0" collapsed="false">
      <c r="A15" s="0" t="s">
        <v>20</v>
      </c>
      <c r="B15" s="2" t="n">
        <v>7.935607</v>
      </c>
      <c r="C15" s="2" t="n">
        <v>0.367319</v>
      </c>
      <c r="D15" s="2" t="n">
        <v>16.365239</v>
      </c>
      <c r="E15" s="2" t="n">
        <v>0.76157</v>
      </c>
      <c r="F15" s="2" t="n">
        <v>23.758622</v>
      </c>
      <c r="G15" s="2" t="n">
        <v>1.171017</v>
      </c>
      <c r="H15" s="2" t="n">
        <f aca="false">(D15-B15)</f>
        <v>8.429632</v>
      </c>
      <c r="I15" s="2" t="n">
        <f aca="false">(F15-D15)</f>
        <v>7.393383</v>
      </c>
      <c r="J15" s="2" t="n">
        <f aca="false">F15-D15</f>
        <v>7.393383</v>
      </c>
      <c r="K15" s="2"/>
    </row>
    <row r="16" customFormat="false" ht="12.75" hidden="false" customHeight="false" outlineLevel="0" collapsed="false">
      <c r="A16" s="0" t="s">
        <v>21</v>
      </c>
      <c r="B16" s="2" t="n">
        <v>7.305435</v>
      </c>
      <c r="C16" s="2" t="n">
        <v>0.339985</v>
      </c>
      <c r="D16" s="2" t="n">
        <v>6.60662</v>
      </c>
      <c r="E16" s="2" t="n">
        <v>0.314731</v>
      </c>
      <c r="F16" s="2" t="n">
        <v>7.863837</v>
      </c>
      <c r="G16" s="2" t="n">
        <v>0.392138</v>
      </c>
      <c r="H16" s="2" t="n">
        <f aca="false">(D16-B16)</f>
        <v>-0.698815</v>
      </c>
      <c r="I16" s="2" t="n">
        <f aca="false">(F16-D16)</f>
        <v>1.257217</v>
      </c>
      <c r="J16" s="2" t="n">
        <f aca="false">F16-D16</f>
        <v>1.257217</v>
      </c>
      <c r="K16" s="2"/>
    </row>
    <row r="17" customFormat="false" ht="12.75" hidden="false" customHeight="false" outlineLevel="0" collapsed="false">
      <c r="A17" s="0" t="s">
        <v>22</v>
      </c>
      <c r="B17" s="2" t="n">
        <v>1.208167</v>
      </c>
      <c r="C17" s="2" t="n">
        <v>0.07055</v>
      </c>
      <c r="D17" s="2" t="n">
        <v>8.466431</v>
      </c>
      <c r="E17" s="2" t="n">
        <v>0.519575</v>
      </c>
      <c r="F17" s="2" t="n">
        <v>9.476279</v>
      </c>
      <c r="G17" s="2" t="n">
        <v>0.584717</v>
      </c>
      <c r="H17" s="2" t="n">
        <f aca="false">(D17-B17)</f>
        <v>7.258264</v>
      </c>
      <c r="I17" s="2" t="n">
        <f aca="false">(F17-D17)</f>
        <v>1.009848</v>
      </c>
      <c r="J17" s="2" t="n">
        <f aca="false">F17-D17</f>
        <v>1.009848</v>
      </c>
      <c r="K17" s="2"/>
    </row>
    <row r="18" customFormat="false" ht="12.75" hidden="false" customHeight="false" outlineLevel="0" collapsed="false">
      <c r="A18" s="0" t="s">
        <v>23</v>
      </c>
      <c r="B18" s="2" t="n">
        <v>3.388521</v>
      </c>
      <c r="C18" s="2" t="n">
        <v>0.096682</v>
      </c>
      <c r="D18" s="2" t="n">
        <v>4.047302</v>
      </c>
      <c r="E18" s="2" t="n">
        <v>0.115638</v>
      </c>
      <c r="F18" s="2" t="n">
        <v>2.857265</v>
      </c>
      <c r="G18" s="2" t="n">
        <v>0.082592</v>
      </c>
      <c r="H18" s="2" t="n">
        <f aca="false">(D18-B18)</f>
        <v>0.658781</v>
      </c>
      <c r="I18" s="2" t="n">
        <f aca="false">(F18-D18)</f>
        <v>-1.190037</v>
      </c>
      <c r="J18" s="2" t="n">
        <v>0</v>
      </c>
      <c r="K18" s="2"/>
    </row>
    <row r="19" customFormat="false" ht="12.75" hidden="false" customHeight="false" outlineLevel="0" collapsed="false">
      <c r="A19" s="0" t="s">
        <v>24</v>
      </c>
      <c r="B19" s="2" t="n">
        <v>10.038516</v>
      </c>
      <c r="C19" s="2" t="n">
        <v>0.313866</v>
      </c>
      <c r="D19" s="2" t="n">
        <v>11.128403</v>
      </c>
      <c r="E19" s="2" t="n">
        <v>0.360758</v>
      </c>
      <c r="F19" s="2" t="n">
        <v>9.964113</v>
      </c>
      <c r="G19" s="2" t="n">
        <v>0.324064</v>
      </c>
      <c r="H19" s="2" t="n">
        <f aca="false">(D19-B19)</f>
        <v>1.089887</v>
      </c>
      <c r="I19" s="2" t="n">
        <f aca="false">(F19-D19)</f>
        <v>-1.16429</v>
      </c>
      <c r="J19" s="2" t="n">
        <v>0</v>
      </c>
      <c r="K19" s="2"/>
    </row>
    <row r="20" customFormat="false" ht="12.75" hidden="false" customHeight="false" outlineLevel="0" collapsed="false">
      <c r="A20" s="0" t="s">
        <v>25</v>
      </c>
      <c r="B20" s="2" t="n">
        <v>3.10535</v>
      </c>
      <c r="C20" s="2" t="n">
        <v>0.073889</v>
      </c>
      <c r="D20" s="2" t="n">
        <v>3.487976</v>
      </c>
      <c r="E20" s="2" t="n">
        <v>0.086606</v>
      </c>
      <c r="F20" s="2" t="n">
        <v>-0.020187</v>
      </c>
      <c r="G20" s="2" t="n">
        <v>-0.95001</v>
      </c>
      <c r="H20" s="2" t="n">
        <f aca="false">(D20-B20)</f>
        <v>0.382626</v>
      </c>
      <c r="I20" s="2" t="n">
        <f aca="false">(F20-D20)</f>
        <v>-3.508163</v>
      </c>
      <c r="J20" s="2" t="n">
        <v>0</v>
      </c>
      <c r="K20" s="2"/>
    </row>
    <row r="21" customFormat="false" ht="12.75" hidden="false" customHeight="false" outlineLevel="0" collapsed="false">
      <c r="A21" s="0" t="s">
        <v>26</v>
      </c>
      <c r="B21" s="2" t="n">
        <v>4.03163</v>
      </c>
      <c r="C21" s="2" t="n">
        <v>0.144717</v>
      </c>
      <c r="D21" s="2" t="n">
        <v>5.812946</v>
      </c>
      <c r="E21" s="2" t="n">
        <v>0.210646</v>
      </c>
      <c r="F21" s="2" t="n">
        <v>2.919615</v>
      </c>
      <c r="G21" s="2" t="n">
        <v>0.106809</v>
      </c>
      <c r="H21" s="2" t="n">
        <f aca="false">(D21-B21)</f>
        <v>1.781316</v>
      </c>
      <c r="I21" s="2" t="n">
        <f aca="false">(F21-D21)</f>
        <v>-2.893331</v>
      </c>
      <c r="J21" s="2" t="n">
        <v>0</v>
      </c>
      <c r="K21" s="2"/>
    </row>
    <row r="22" customFormat="false" ht="12.75" hidden="false" customHeight="false" outlineLevel="0" collapsed="false">
      <c r="A22" s="0" t="s">
        <v>27</v>
      </c>
      <c r="B22" s="2" t="n">
        <v>9.234621</v>
      </c>
      <c r="C22" s="2" t="n">
        <v>0.347392</v>
      </c>
      <c r="D22" s="2" t="n">
        <v>8.722018</v>
      </c>
      <c r="E22" s="2" t="n">
        <v>0.3211</v>
      </c>
      <c r="F22" s="2" t="n">
        <v>4.50709</v>
      </c>
      <c r="G22" s="2" t="n">
        <v>0.1762</v>
      </c>
      <c r="H22" s="2" t="n">
        <f aca="false">(D22-B22)</f>
        <v>-0.512603</v>
      </c>
      <c r="I22" s="2" t="n">
        <f aca="false">(F22-D22)</f>
        <v>-4.214928</v>
      </c>
      <c r="J22" s="2" t="n">
        <v>0</v>
      </c>
      <c r="K22" s="2"/>
    </row>
    <row r="23" customFormat="false" ht="12.75" hidden="false" customHeight="false" outlineLevel="0" collapsed="false">
      <c r="A23" s="0" t="s">
        <v>28</v>
      </c>
      <c r="B23" s="2" t="n">
        <v>13.266382</v>
      </c>
      <c r="C23" s="2" t="n">
        <v>0.51514</v>
      </c>
      <c r="D23" s="2" t="n">
        <v>14.390999</v>
      </c>
      <c r="E23" s="2" t="n">
        <v>0.565612</v>
      </c>
      <c r="F23" s="2" t="n">
        <v>6.825135</v>
      </c>
      <c r="G23" s="2" t="n">
        <v>0.256017</v>
      </c>
      <c r="H23" s="2" t="n">
        <f aca="false">(D23-B23)</f>
        <v>1.124617</v>
      </c>
      <c r="I23" s="2" t="n">
        <f aca="false">(F23-D23)</f>
        <v>-7.565864</v>
      </c>
      <c r="J23" s="2" t="n">
        <v>0</v>
      </c>
      <c r="K23" s="2"/>
    </row>
    <row r="24" customFormat="false" ht="12.75" hidden="false" customHeight="false" outlineLevel="0" collapsed="false">
      <c r="A24" s="0" t="s">
        <v>29</v>
      </c>
      <c r="B24" s="2" t="n">
        <v>7.288796</v>
      </c>
      <c r="C24" s="2" t="n">
        <v>0.201876</v>
      </c>
      <c r="D24" s="2" t="n">
        <v>9.971687</v>
      </c>
      <c r="E24" s="2" t="n">
        <v>0.284626</v>
      </c>
      <c r="F24" s="2" t="n">
        <v>4.269905</v>
      </c>
      <c r="G24" s="2" t="n">
        <v>0.12345</v>
      </c>
      <c r="H24" s="2" t="n">
        <f aca="false">(D24-B24)</f>
        <v>2.682891</v>
      </c>
      <c r="I24" s="2" t="n">
        <f aca="false">(F24-D24)</f>
        <v>-5.701782</v>
      </c>
      <c r="J24" s="2" t="n">
        <v>0</v>
      </c>
      <c r="K24" s="2"/>
    </row>
    <row r="25" customFormat="false" ht="12.75" hidden="false" customHeight="false" outlineLevel="0" collapsed="false">
      <c r="A25" s="0" t="s">
        <v>30</v>
      </c>
      <c r="B25" s="2" t="n">
        <v>8.65336</v>
      </c>
      <c r="C25" s="2" t="n">
        <v>0.20859</v>
      </c>
      <c r="D25" s="2" t="n">
        <v>8.764041</v>
      </c>
      <c r="E25" s="2" t="n">
        <v>0.226012</v>
      </c>
      <c r="F25" s="2" t="n">
        <v>4.877391</v>
      </c>
      <c r="G25" s="2" t="n">
        <v>0.178939</v>
      </c>
      <c r="H25" s="2" t="n">
        <f aca="false">(D25-B25)</f>
        <v>0.110681000000001</v>
      </c>
      <c r="I25" s="2" t="n">
        <f aca="false">(F25-D25)</f>
        <v>-3.88665</v>
      </c>
      <c r="J25" s="2" t="n">
        <v>0</v>
      </c>
      <c r="K25" s="2"/>
    </row>
    <row r="26" customFormat="false" ht="12.75" hidden="false" customHeight="false" outlineLevel="0" collapsed="false">
      <c r="A26" s="0" t="s">
        <v>31</v>
      </c>
      <c r="B26" s="2" t="n">
        <v>8.495952</v>
      </c>
      <c r="C26" s="2" t="n">
        <v>0.18272</v>
      </c>
      <c r="D26" s="2" t="n">
        <v>6.792194</v>
      </c>
      <c r="E26" s="2" t="n">
        <v>0.151982</v>
      </c>
      <c r="F26" s="2" t="n">
        <v>4.945503</v>
      </c>
      <c r="G26" s="2" t="n">
        <v>0.107343</v>
      </c>
      <c r="H26" s="2" t="n">
        <f aca="false">(D26-B26)</f>
        <v>-1.703758</v>
      </c>
      <c r="I26" s="2" t="n">
        <f aca="false">(F26-D26)</f>
        <v>-1.846691</v>
      </c>
      <c r="J26" s="2" t="n">
        <v>0</v>
      </c>
      <c r="K26" s="2"/>
    </row>
    <row r="27" customFormat="false" ht="12.75" hidden="false" customHeight="false" outlineLevel="0" collapsed="false">
      <c r="A27" s="0" t="s">
        <v>32</v>
      </c>
      <c r="B27" s="2" t="n">
        <v>2.69046</v>
      </c>
      <c r="C27" s="2" t="n">
        <v>0.10494</v>
      </c>
      <c r="D27" s="2" t="n">
        <v>8.220234</v>
      </c>
      <c r="E27" s="2" t="n">
        <v>0.233158</v>
      </c>
      <c r="F27" s="2" t="n">
        <v>7.012417</v>
      </c>
      <c r="G27" s="2" t="n">
        <v>0.170109</v>
      </c>
      <c r="H27" s="2" t="n">
        <f aca="false">(D27-B27)</f>
        <v>5.529774</v>
      </c>
      <c r="I27" s="2" t="n">
        <f aca="false">(F27-D27)</f>
        <v>-1.207817</v>
      </c>
      <c r="J27" s="2" t="n">
        <v>0</v>
      </c>
      <c r="K27" s="2"/>
    </row>
    <row r="28" customFormat="false" ht="12.75" hidden="false" customHeight="false" outlineLevel="0" collapsed="false">
      <c r="A28" s="0" t="s">
        <v>33</v>
      </c>
      <c r="B28" s="2" t="n">
        <v>7.465286</v>
      </c>
      <c r="C28" s="2" t="n">
        <v>0.070459</v>
      </c>
      <c r="D28" s="2" t="n">
        <v>9.919569</v>
      </c>
      <c r="E28" s="2" t="n">
        <v>0.073318</v>
      </c>
      <c r="F28" s="2" t="n">
        <v>7.177513</v>
      </c>
      <c r="G28" s="2" t="n">
        <v>0.037101</v>
      </c>
      <c r="H28" s="2" t="n">
        <f aca="false">(D28-B28)</f>
        <v>2.454283</v>
      </c>
      <c r="I28" s="2" t="n">
        <f aca="false">(F28-D28)</f>
        <v>-2.742056</v>
      </c>
      <c r="J28" s="2" t="n">
        <v>0</v>
      </c>
      <c r="K28" s="2"/>
    </row>
    <row r="29" customFormat="false" ht="12.75" hidden="false" customHeight="false" outlineLevel="0" collapsed="false">
      <c r="A29" s="0" t="s">
        <v>34</v>
      </c>
      <c r="B29" s="2" t="n">
        <v>15.045991</v>
      </c>
      <c r="C29" s="2" t="n">
        <v>0.611727</v>
      </c>
      <c r="D29" s="2" t="n">
        <v>13.933043</v>
      </c>
      <c r="E29" s="2" t="n">
        <v>0.55672</v>
      </c>
      <c r="F29" s="2" t="n">
        <v>9.350436</v>
      </c>
      <c r="G29" s="2" t="n">
        <v>0.351665</v>
      </c>
      <c r="H29" s="2" t="n">
        <f aca="false">(D29-B29)</f>
        <v>-1.112948</v>
      </c>
      <c r="I29" s="2" t="n">
        <f aca="false">(F29-D29)</f>
        <v>-4.582607</v>
      </c>
      <c r="J29" s="2" t="n">
        <v>0</v>
      </c>
      <c r="K29" s="2"/>
    </row>
    <row r="30" customFormat="false" ht="12.75" hidden="false" customHeight="false" outlineLevel="0" collapsed="false">
      <c r="A30" s="0" t="s">
        <v>35</v>
      </c>
      <c r="B30" s="2" t="n">
        <v>8.743297</v>
      </c>
      <c r="C30" s="2" t="n">
        <v>0.255189</v>
      </c>
      <c r="D30" s="2" t="n">
        <v>9.277861</v>
      </c>
      <c r="E30" s="2" t="n">
        <v>0.251989</v>
      </c>
      <c r="F30" s="2" t="n">
        <v>1.649234</v>
      </c>
      <c r="G30" s="2" t="n">
        <v>0.020618</v>
      </c>
      <c r="H30" s="2" t="n">
        <f aca="false">(D30-B30)</f>
        <v>0.534564</v>
      </c>
      <c r="I30" s="2" t="n">
        <f aca="false">(F30-D30)</f>
        <v>-7.628627</v>
      </c>
      <c r="J30" s="2" t="n">
        <v>0</v>
      </c>
      <c r="K30" s="2"/>
    </row>
    <row r="31" customFormat="false" ht="12.75" hidden="false" customHeight="false" outlineLevel="0" collapsed="false">
      <c r="A31" s="0" t="s">
        <v>36</v>
      </c>
      <c r="B31" s="2" t="n">
        <v>6.769879</v>
      </c>
      <c r="C31" s="2" t="n">
        <v>0.274348</v>
      </c>
      <c r="D31" s="2" t="n">
        <v>5.801601</v>
      </c>
      <c r="E31" s="2" t="n">
        <v>0.235535</v>
      </c>
      <c r="F31" s="2" t="n">
        <v>-2.801173</v>
      </c>
      <c r="G31" s="2" t="n">
        <v>-0.112595</v>
      </c>
      <c r="H31" s="2" t="n">
        <f aca="false">(D31-B31)</f>
        <v>-0.968278</v>
      </c>
      <c r="I31" s="2" t="n">
        <f aca="false">(F31-D31)</f>
        <v>-8.602774</v>
      </c>
      <c r="J31" s="2" t="n">
        <v>0</v>
      </c>
      <c r="K31" s="2"/>
    </row>
    <row r="32" customFormat="false" ht="12.75" hidden="false" customHeight="false" outlineLevel="0" collapsed="false"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0" t="s">
        <v>37</v>
      </c>
      <c r="B33" s="2" t="n">
        <f aca="false">AVERAGE(B6:B10)</f>
        <v>2.1457546</v>
      </c>
      <c r="C33" s="2" t="n">
        <f aca="false">AVERAGE(C6:C10)</f>
        <v>0.1222294</v>
      </c>
      <c r="D33" s="2" t="n">
        <f aca="false">AVERAGE(D6:D10)</f>
        <v>6.607526</v>
      </c>
      <c r="E33" s="2" t="n">
        <f aca="false">AVERAGE(E6:E10)</f>
        <v>0.3843074</v>
      </c>
      <c r="F33" s="2" t="n">
        <f aca="false">AVERAGE(F6:F10)</f>
        <v>7.2965276</v>
      </c>
      <c r="G33" s="2" t="n">
        <f aca="false">AVERAGE(G6:G10)</f>
        <v>0.4430978</v>
      </c>
      <c r="H33" s="2" t="n">
        <f aca="false">AVERAGE(H6:H10)</f>
        <v>4.4617714</v>
      </c>
      <c r="I33" s="2" t="n">
        <f aca="false">AVERAGE(I6:I10)</f>
        <v>0.6890016</v>
      </c>
      <c r="J33" s="2" t="n">
        <f aca="false">AVERAGE(J6:J10)</f>
        <v>2.1374402</v>
      </c>
    </row>
    <row r="34" customFormat="false" ht="12.75" hidden="false" customHeight="false" outlineLevel="0" collapsed="false">
      <c r="A34" s="0" t="s">
        <v>38</v>
      </c>
      <c r="B34" s="2" t="n">
        <f aca="false">AVERAGE(B11:B17)</f>
        <v>3.611406</v>
      </c>
      <c r="C34" s="2" t="n">
        <f aca="false">AVERAGE(C11:C17)</f>
        <v>0.168071857142857</v>
      </c>
      <c r="D34" s="2" t="n">
        <f aca="false">AVERAGE(D11:D17)</f>
        <v>8.93045814285714</v>
      </c>
      <c r="E34" s="2" t="n">
        <f aca="false">AVERAGE(E11:E17)</f>
        <v>0.446331142857143</v>
      </c>
      <c r="F34" s="2" t="n">
        <f aca="false">AVERAGE(F11:F17)</f>
        <v>10.5516217142857</v>
      </c>
      <c r="G34" s="2" t="n">
        <f aca="false">AVERAGE(G11:G17)</f>
        <v>0.545359428571429</v>
      </c>
      <c r="H34" s="2" t="n">
        <f aca="false">AVERAGE(H11:H17)</f>
        <v>5.31905214285714</v>
      </c>
      <c r="I34" s="2" t="n">
        <f aca="false">AVERAGE(I11:I17)</f>
        <v>1.62116357142857</v>
      </c>
      <c r="J34" s="2" t="n">
        <f aca="false">AVERAGE(J11:J17)</f>
        <v>2.31870542857143</v>
      </c>
    </row>
    <row r="35" customFormat="false" ht="12.75" hidden="false" customHeight="false" outlineLevel="0" collapsed="false">
      <c r="A35" s="0" t="s">
        <v>39</v>
      </c>
      <c r="B35" s="2" t="n">
        <f aca="false">AVERAGE(B18:B31)</f>
        <v>7.72986007142857</v>
      </c>
      <c r="C35" s="2" t="n">
        <f aca="false">AVERAGE(C18:C31)</f>
        <v>0.242966785714286</v>
      </c>
      <c r="D35" s="2" t="n">
        <f aca="false">AVERAGE(D18:D31)</f>
        <v>8.59070528571429</v>
      </c>
      <c r="E35" s="2" t="n">
        <f aca="false">AVERAGE(E18:E31)</f>
        <v>0.262407142857143</v>
      </c>
      <c r="F35" s="2" t="n">
        <f aca="false">AVERAGE(F18:F31)</f>
        <v>4.53816121428571</v>
      </c>
      <c r="G35" s="2" t="n">
        <f aca="false">AVERAGE(G18:G31)</f>
        <v>0.0623072857142857</v>
      </c>
      <c r="H35" s="2" t="n">
        <f aca="false">AVERAGE(H18:H31)</f>
        <v>0.860845214285714</v>
      </c>
      <c r="I35" s="2" t="n">
        <f aca="false">AVERAGE(I18:I31)</f>
        <v>-4.05254407142857</v>
      </c>
      <c r="J35" s="2" t="n">
        <f aca="false">AVERAGE(J18:J31)</f>
        <v>0</v>
      </c>
    </row>
    <row r="36" customFormat="false" ht="12.75" hidden="false" customHeight="false" outlineLevel="0" collapsed="false">
      <c r="A36" s="0" t="s">
        <v>40</v>
      </c>
      <c r="B36" s="2" t="n">
        <f aca="false">AVERAGE(B6:B31)</f>
        <v>5.54717907692308</v>
      </c>
      <c r="C36" s="2" t="n">
        <f aca="false">AVERAGE(C6:C31)</f>
        <v>0.199584038461538</v>
      </c>
      <c r="D36" s="2" t="n">
        <f aca="false">AVERAGE(D6:D31)</f>
        <v>8.30079657692308</v>
      </c>
      <c r="E36" s="2" t="n">
        <f aca="false">AVERAGE(E6:E31)</f>
        <v>0.3353675</v>
      </c>
      <c r="F36" s="2" t="n">
        <f aca="false">AVERAGE(F6:F31)</f>
        <v>6.68762488461538</v>
      </c>
      <c r="G36" s="2" t="n">
        <f aca="false">AVERAGE(G6:G31)</f>
        <v>0.265588730769231</v>
      </c>
      <c r="H36" s="2" t="n">
        <f aca="false">AVERAGE(H6:H31)</f>
        <v>2.7536175</v>
      </c>
      <c r="I36" s="2" t="n">
        <f aca="false">AVERAGE(I6:I31)</f>
        <v>-1.61317169230769</v>
      </c>
      <c r="J36" s="2" t="n">
        <f aca="false">AVERAGE(J6:J31)</f>
        <v>1.03531303846154</v>
      </c>
      <c r="K36" s="2"/>
    </row>
    <row r="37" customFormat="false" ht="12.75" hidden="false" customHeight="false" outlineLevel="0" collapsed="false">
      <c r="B37" s="2"/>
      <c r="C37" s="2"/>
      <c r="D37" s="2"/>
      <c r="E37" s="2"/>
      <c r="F37" s="2"/>
      <c r="G3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41</v>
      </c>
      <c r="C1" s="1" t="s">
        <v>42</v>
      </c>
      <c r="E1" s="1" t="s">
        <v>43</v>
      </c>
      <c r="G1" s="1" t="s">
        <v>44</v>
      </c>
      <c r="I1" s="1" t="s">
        <v>45</v>
      </c>
    </row>
    <row r="2" s="1" customFormat="true" ht="12.75" hidden="false" customHeight="false" outlineLevel="0" collapsed="false">
      <c r="A2" s="1" t="s">
        <v>46</v>
      </c>
      <c r="B2" s="1" t="s">
        <v>47</v>
      </c>
      <c r="C2" s="1" t="s">
        <v>46</v>
      </c>
      <c r="D2" s="1" t="s">
        <v>47</v>
      </c>
      <c r="E2" s="1" t="s">
        <v>46</v>
      </c>
      <c r="F2" s="1" t="s">
        <v>47</v>
      </c>
      <c r="G2" s="1" t="s">
        <v>46</v>
      </c>
      <c r="H2" s="1" t="s">
        <v>47</v>
      </c>
      <c r="I2" s="1" t="s">
        <v>46</v>
      </c>
      <c r="J2" s="1" t="s">
        <v>47</v>
      </c>
    </row>
    <row r="3" customFormat="false" ht="12.75" hidden="false" customHeight="false" outlineLevel="0" collapsed="false">
      <c r="A3" s="0" t="n">
        <v>2271834</v>
      </c>
      <c r="B3" s="0" t="n">
        <v>39.721</v>
      </c>
      <c r="C3" s="0" t="n">
        <v>2264910</v>
      </c>
      <c r="D3" s="0" t="n">
        <v>39.748</v>
      </c>
      <c r="E3" s="0" t="n">
        <v>1919202</v>
      </c>
      <c r="F3" s="0" t="n">
        <v>38.987</v>
      </c>
      <c r="G3" s="0" t="n">
        <v>1846429</v>
      </c>
      <c r="H3" s="0" t="n">
        <v>39.013</v>
      </c>
      <c r="I3" s="0" t="n">
        <v>2173237</v>
      </c>
      <c r="J3" s="0" t="n">
        <v>39.717</v>
      </c>
    </row>
    <row r="4" customFormat="false" ht="12.75" hidden="false" customHeight="false" outlineLevel="0" collapsed="false">
      <c r="A4" s="0" t="n">
        <v>930183</v>
      </c>
      <c r="B4" s="0" t="n">
        <v>35.153</v>
      </c>
      <c r="C4" s="0" t="n">
        <v>932278</v>
      </c>
      <c r="D4" s="0" t="n">
        <v>35.2</v>
      </c>
      <c r="E4" s="0" t="n">
        <v>764646</v>
      </c>
      <c r="F4" s="0" t="n">
        <v>34.691</v>
      </c>
      <c r="G4" s="0" t="n">
        <v>758320</v>
      </c>
      <c r="H4" s="0" t="n">
        <v>34.77</v>
      </c>
      <c r="I4" s="0" t="n">
        <v>906972</v>
      </c>
      <c r="J4" s="0" t="n">
        <v>35.242</v>
      </c>
    </row>
    <row r="5" customFormat="false" ht="12.75" hidden="false" customHeight="false" outlineLevel="0" collapsed="false">
      <c r="A5" s="0" t="n">
        <v>352054</v>
      </c>
      <c r="B5" s="0" t="n">
        <v>31.291</v>
      </c>
      <c r="C5" s="0" t="n">
        <v>354028</v>
      </c>
      <c r="D5" s="0" t="n">
        <v>31.378</v>
      </c>
      <c r="E5" s="0" t="n">
        <v>324957</v>
      </c>
      <c r="F5" s="0" t="n">
        <v>31.225</v>
      </c>
      <c r="G5" s="0" t="n">
        <v>330688</v>
      </c>
      <c r="H5" s="0" t="n">
        <v>31.275</v>
      </c>
      <c r="I5" s="0" t="n">
        <v>358249</v>
      </c>
      <c r="J5" s="0" t="n">
        <v>31.407</v>
      </c>
    </row>
    <row r="6" customFormat="false" ht="12.75" hidden="false" customHeight="false" outlineLevel="0" collapsed="false">
      <c r="A6" s="0" t="n">
        <v>146096</v>
      </c>
      <c r="B6" s="0" t="n">
        <v>27.954</v>
      </c>
      <c r="C6" s="0" t="n">
        <v>146283</v>
      </c>
      <c r="D6" s="0" t="n">
        <v>28.077</v>
      </c>
      <c r="E6" s="0" t="n">
        <v>141594</v>
      </c>
      <c r="F6" s="0" t="n">
        <v>28.036</v>
      </c>
      <c r="G6" s="0" t="n">
        <v>148091</v>
      </c>
      <c r="H6" s="0" t="n">
        <v>28.004</v>
      </c>
      <c r="I6" s="0" t="n">
        <v>153040</v>
      </c>
      <c r="J6" s="0" t="n">
        <v>28.0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41</v>
      </c>
      <c r="C1" s="1" t="s">
        <v>42</v>
      </c>
      <c r="E1" s="1" t="s">
        <v>43</v>
      </c>
      <c r="G1" s="1" t="s">
        <v>44</v>
      </c>
      <c r="I1" s="1" t="s">
        <v>45</v>
      </c>
    </row>
    <row r="2" s="1" customFormat="true" ht="12.75" hidden="false" customHeight="false" outlineLevel="0" collapsed="false">
      <c r="A2" s="1" t="s">
        <v>46</v>
      </c>
      <c r="B2" s="1" t="s">
        <v>47</v>
      </c>
      <c r="C2" s="1" t="s">
        <v>46</v>
      </c>
      <c r="D2" s="1" t="s">
        <v>47</v>
      </c>
      <c r="E2" s="1" t="s">
        <v>46</v>
      </c>
      <c r="F2" s="1" t="s">
        <v>47</v>
      </c>
      <c r="G2" s="1" t="s">
        <v>46</v>
      </c>
      <c r="H2" s="1" t="s">
        <v>47</v>
      </c>
      <c r="I2" s="1" t="s">
        <v>46</v>
      </c>
      <c r="J2" s="1" t="s">
        <v>47</v>
      </c>
    </row>
    <row r="3" customFormat="false" ht="12.75" hidden="false" customHeight="false" outlineLevel="0" collapsed="false">
      <c r="A3" s="0" t="n">
        <v>3718408</v>
      </c>
      <c r="B3" s="0" t="n">
        <v>38.341</v>
      </c>
      <c r="C3" s="0" t="n">
        <v>3569504</v>
      </c>
      <c r="D3" s="0" t="n">
        <v>38.321</v>
      </c>
      <c r="E3" s="0" t="n">
        <v>3038940</v>
      </c>
      <c r="F3" s="0" t="n">
        <v>37.493</v>
      </c>
      <c r="G3" s="0" t="n">
        <v>2752394</v>
      </c>
      <c r="H3" s="0" t="n">
        <v>37.422</v>
      </c>
      <c r="I3" s="0" t="n">
        <v>3295830</v>
      </c>
      <c r="J3" s="0" t="n">
        <v>38.227</v>
      </c>
    </row>
    <row r="4" customFormat="false" ht="12.75" hidden="false" customHeight="false" outlineLevel="0" collapsed="false">
      <c r="A4" s="0" t="n">
        <v>1629476</v>
      </c>
      <c r="B4" s="0" t="n">
        <v>33.19</v>
      </c>
      <c r="C4" s="0" t="n">
        <v>1514518</v>
      </c>
      <c r="D4" s="0" t="n">
        <v>33.227</v>
      </c>
      <c r="E4" s="0" t="n">
        <v>1115407</v>
      </c>
      <c r="F4" s="0" t="n">
        <v>32.574</v>
      </c>
      <c r="G4" s="0" t="n">
        <v>1037359</v>
      </c>
      <c r="H4" s="0" t="n">
        <v>32.735</v>
      </c>
      <c r="I4" s="0" t="n">
        <v>1342593</v>
      </c>
      <c r="J4" s="0" t="n">
        <v>33.205</v>
      </c>
    </row>
    <row r="5" customFormat="false" ht="12.75" hidden="false" customHeight="false" outlineLevel="0" collapsed="false">
      <c r="A5" s="0" t="n">
        <v>524624</v>
      </c>
      <c r="B5" s="0" t="n">
        <v>28.574</v>
      </c>
      <c r="C5" s="0" t="n">
        <v>489352</v>
      </c>
      <c r="D5" s="0" t="n">
        <v>28.699</v>
      </c>
      <c r="E5" s="0" t="n">
        <v>452143</v>
      </c>
      <c r="F5" s="0" t="n">
        <v>28.669</v>
      </c>
      <c r="G5" s="0" t="n">
        <v>417074</v>
      </c>
      <c r="H5" s="0" t="n">
        <v>28.716</v>
      </c>
      <c r="I5" s="0" t="n">
        <v>454333</v>
      </c>
      <c r="J5" s="0" t="n">
        <v>28.748</v>
      </c>
    </row>
    <row r="6" customFormat="false" ht="12.75" hidden="false" customHeight="false" outlineLevel="0" collapsed="false">
      <c r="A6" s="0" t="n">
        <v>178534</v>
      </c>
      <c r="B6" s="0" t="n">
        <v>24.552</v>
      </c>
      <c r="C6" s="0" t="n">
        <v>172673</v>
      </c>
      <c r="D6" s="0" t="n">
        <v>24.755</v>
      </c>
      <c r="E6" s="0" t="n">
        <v>167366</v>
      </c>
      <c r="F6" s="0" t="n">
        <v>24.686</v>
      </c>
      <c r="G6" s="0" t="n">
        <v>161503</v>
      </c>
      <c r="H6" s="0" t="n">
        <v>24.784</v>
      </c>
      <c r="I6" s="0" t="n">
        <v>167437</v>
      </c>
      <c r="J6" s="0" t="n">
        <v>24.8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41</v>
      </c>
      <c r="C1" s="1" t="s">
        <v>42</v>
      </c>
      <c r="E1" s="1" t="s">
        <v>43</v>
      </c>
      <c r="G1" s="1" t="s">
        <v>44</v>
      </c>
      <c r="I1" s="1" t="s">
        <v>45</v>
      </c>
    </row>
    <row r="2" s="1" customFormat="true" ht="12.75" hidden="false" customHeight="false" outlineLevel="0" collapsed="false">
      <c r="A2" s="1" t="s">
        <v>46</v>
      </c>
      <c r="B2" s="1" t="s">
        <v>47</v>
      </c>
      <c r="C2" s="1" t="s">
        <v>46</v>
      </c>
      <c r="D2" s="1" t="s">
        <v>47</v>
      </c>
      <c r="E2" s="1" t="s">
        <v>46</v>
      </c>
      <c r="F2" s="1" t="s">
        <v>47</v>
      </c>
      <c r="G2" s="1" t="s">
        <v>46</v>
      </c>
      <c r="H2" s="1" t="s">
        <v>47</v>
      </c>
      <c r="I2" s="1" t="s">
        <v>46</v>
      </c>
      <c r="J2" s="1" t="s">
        <v>47</v>
      </c>
    </row>
    <row r="3" customFormat="false" ht="12.75" hidden="false" customHeight="false" outlineLevel="0" collapsed="false">
      <c r="A3" s="0" t="n">
        <v>549584</v>
      </c>
      <c r="B3" s="0" t="n">
        <v>39.402</v>
      </c>
      <c r="C3" s="0" t="n">
        <v>537504</v>
      </c>
      <c r="D3" s="0" t="n">
        <v>39.506</v>
      </c>
      <c r="E3" s="0" t="n">
        <v>513986</v>
      </c>
      <c r="F3" s="0" t="n">
        <v>39.454</v>
      </c>
      <c r="G3" s="0" t="n">
        <v>470150</v>
      </c>
      <c r="H3" s="0" t="n">
        <v>39.54</v>
      </c>
      <c r="I3" s="0" t="n">
        <v>488353</v>
      </c>
      <c r="J3" s="0" t="n">
        <v>39.569</v>
      </c>
    </row>
    <row r="4" customFormat="false" ht="12.75" hidden="false" customHeight="false" outlineLevel="0" collapsed="false">
      <c r="A4" s="0" t="n">
        <v>216811</v>
      </c>
      <c r="B4" s="0" t="n">
        <v>35.89</v>
      </c>
      <c r="C4" s="0" t="n">
        <v>204544</v>
      </c>
      <c r="D4" s="0" t="n">
        <v>36.022</v>
      </c>
      <c r="E4" s="0" t="n">
        <v>202043</v>
      </c>
      <c r="F4" s="0" t="n">
        <v>36.006</v>
      </c>
      <c r="G4" s="0" t="n">
        <v>196458</v>
      </c>
      <c r="H4" s="0" t="n">
        <v>36.084</v>
      </c>
      <c r="I4" s="0" t="n">
        <v>199137</v>
      </c>
      <c r="J4" s="0" t="n">
        <v>36.124</v>
      </c>
    </row>
    <row r="5" customFormat="false" ht="12.75" hidden="false" customHeight="false" outlineLevel="0" collapsed="false">
      <c r="A5" s="0" t="n">
        <v>100941</v>
      </c>
      <c r="B5" s="0" t="n">
        <v>32.288</v>
      </c>
      <c r="C5" s="0" t="n">
        <v>98823</v>
      </c>
      <c r="D5" s="0" t="n">
        <v>32.544</v>
      </c>
      <c r="E5" s="0" t="n">
        <v>100678</v>
      </c>
      <c r="F5" s="0" t="n">
        <v>32.522</v>
      </c>
      <c r="G5" s="0" t="n">
        <v>104030</v>
      </c>
      <c r="H5" s="0" t="n">
        <v>32.515</v>
      </c>
      <c r="I5" s="0" t="n">
        <v>103007</v>
      </c>
      <c r="J5" s="0" t="n">
        <v>32.496</v>
      </c>
    </row>
    <row r="6" customFormat="false" ht="12.75" hidden="false" customHeight="false" outlineLevel="0" collapsed="false">
      <c r="A6" s="0" t="n">
        <v>51632</v>
      </c>
      <c r="B6" s="0" t="n">
        <v>29.026</v>
      </c>
      <c r="C6" s="0" t="n">
        <v>51105</v>
      </c>
      <c r="D6" s="0" t="n">
        <v>29.288</v>
      </c>
      <c r="E6" s="0" t="n">
        <v>53022</v>
      </c>
      <c r="F6" s="0" t="n">
        <v>29.257</v>
      </c>
      <c r="G6" s="0" t="n">
        <v>53831</v>
      </c>
      <c r="H6" s="0" t="n">
        <v>29.128</v>
      </c>
      <c r="I6" s="0" t="n">
        <v>52840</v>
      </c>
      <c r="J6" s="0" t="n">
        <v>29.1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41</v>
      </c>
      <c r="C1" s="1" t="s">
        <v>42</v>
      </c>
      <c r="E1" s="1" t="s">
        <v>43</v>
      </c>
      <c r="G1" s="1" t="s">
        <v>44</v>
      </c>
      <c r="I1" s="1" t="s">
        <v>45</v>
      </c>
    </row>
    <row r="2" s="1" customFormat="true" ht="12.75" hidden="false" customHeight="false" outlineLevel="0" collapsed="false">
      <c r="A2" s="1" t="s">
        <v>46</v>
      </c>
      <c r="B2" s="1" t="s">
        <v>47</v>
      </c>
      <c r="C2" s="1" t="s">
        <v>46</v>
      </c>
      <c r="D2" s="1" t="s">
        <v>47</v>
      </c>
      <c r="E2" s="1" t="s">
        <v>46</v>
      </c>
      <c r="F2" s="1" t="s">
        <v>47</v>
      </c>
      <c r="G2" s="1" t="s">
        <v>46</v>
      </c>
      <c r="H2" s="1" t="s">
        <v>47</v>
      </c>
      <c r="I2" s="1" t="s">
        <v>46</v>
      </c>
      <c r="J2" s="1" t="s">
        <v>47</v>
      </c>
    </row>
    <row r="3" customFormat="false" ht="12.75" hidden="false" customHeight="false" outlineLevel="0" collapsed="false">
      <c r="A3" s="0" t="n">
        <v>2589026</v>
      </c>
      <c r="B3" s="0" t="n">
        <v>40.108</v>
      </c>
      <c r="C3" s="0" t="n">
        <v>2565893</v>
      </c>
      <c r="D3" s="0" t="n">
        <v>40.126</v>
      </c>
      <c r="E3" s="0" t="n">
        <v>2231180</v>
      </c>
      <c r="F3" s="0" t="n">
        <v>39.377</v>
      </c>
      <c r="G3" s="0" t="n">
        <v>2106441</v>
      </c>
      <c r="H3" s="0" t="n">
        <v>39.441</v>
      </c>
      <c r="I3" s="0" t="n">
        <v>2412270</v>
      </c>
      <c r="J3" s="0" t="n">
        <v>40.109</v>
      </c>
    </row>
    <row r="4" customFormat="false" ht="12.75" hidden="false" customHeight="false" outlineLevel="0" collapsed="false">
      <c r="A4" s="0" t="n">
        <v>1270030</v>
      </c>
      <c r="B4" s="0" t="n">
        <v>35.263</v>
      </c>
      <c r="C4" s="0" t="n">
        <v>1259850</v>
      </c>
      <c r="D4" s="0" t="n">
        <v>35.295</v>
      </c>
      <c r="E4" s="0" t="n">
        <v>1033576</v>
      </c>
      <c r="F4" s="0" t="n">
        <v>34.616</v>
      </c>
      <c r="G4" s="0" t="n">
        <v>1008098</v>
      </c>
      <c r="H4" s="0" t="n">
        <v>34.753</v>
      </c>
      <c r="I4" s="0" t="n">
        <v>1202176</v>
      </c>
      <c r="J4" s="0" t="n">
        <v>35.33</v>
      </c>
    </row>
    <row r="5" customFormat="false" ht="12.75" hidden="false" customHeight="false" outlineLevel="0" collapsed="false">
      <c r="A5" s="0" t="n">
        <v>562769</v>
      </c>
      <c r="B5" s="0" t="n">
        <v>30.68</v>
      </c>
      <c r="C5" s="0" t="n">
        <v>562372</v>
      </c>
      <c r="D5" s="0" t="n">
        <v>30.742</v>
      </c>
      <c r="E5" s="0" t="n">
        <v>514650</v>
      </c>
      <c r="F5" s="0" t="n">
        <v>30.601</v>
      </c>
      <c r="G5" s="0" t="n">
        <v>519065</v>
      </c>
      <c r="H5" s="0" t="n">
        <v>30.65</v>
      </c>
      <c r="I5" s="0" t="n">
        <v>563451</v>
      </c>
      <c r="J5" s="0" t="n">
        <v>30.795</v>
      </c>
    </row>
    <row r="6" customFormat="false" ht="12.75" hidden="false" customHeight="false" outlineLevel="0" collapsed="false">
      <c r="A6" s="0" t="n">
        <v>248847</v>
      </c>
      <c r="B6" s="0" t="n">
        <v>26.504</v>
      </c>
      <c r="C6" s="0" t="n">
        <v>249211</v>
      </c>
      <c r="D6" s="0" t="n">
        <v>26.554</v>
      </c>
      <c r="E6" s="0" t="n">
        <v>243746</v>
      </c>
      <c r="F6" s="0" t="n">
        <v>26.546</v>
      </c>
      <c r="G6" s="0" t="n">
        <v>250535</v>
      </c>
      <c r="H6" s="0" t="n">
        <v>26.482</v>
      </c>
      <c r="I6" s="0" t="n">
        <v>257226</v>
      </c>
      <c r="J6" s="0" t="n">
        <v>26.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41</v>
      </c>
      <c r="C1" s="1" t="s">
        <v>42</v>
      </c>
      <c r="E1" s="1" t="s">
        <v>43</v>
      </c>
      <c r="G1" s="1" t="s">
        <v>44</v>
      </c>
      <c r="I1" s="1" t="s">
        <v>45</v>
      </c>
    </row>
    <row r="2" s="1" customFormat="true" ht="12.75" hidden="false" customHeight="false" outlineLevel="0" collapsed="false">
      <c r="A2" s="1" t="s">
        <v>46</v>
      </c>
      <c r="B2" s="1" t="s">
        <v>47</v>
      </c>
      <c r="C2" s="1" t="s">
        <v>46</v>
      </c>
      <c r="D2" s="1" t="s">
        <v>47</v>
      </c>
      <c r="E2" s="1" t="s">
        <v>46</v>
      </c>
      <c r="F2" s="1" t="s">
        <v>47</v>
      </c>
      <c r="G2" s="1" t="s">
        <v>46</v>
      </c>
      <c r="H2" s="1" t="s">
        <v>47</v>
      </c>
      <c r="I2" s="1" t="s">
        <v>46</v>
      </c>
      <c r="J2" s="1" t="s">
        <v>47</v>
      </c>
    </row>
    <row r="3" customFormat="false" ht="12.75" hidden="false" customHeight="false" outlineLevel="0" collapsed="false">
      <c r="A3" s="0" t="n">
        <v>10810871</v>
      </c>
      <c r="B3" s="0" t="n">
        <v>39.735</v>
      </c>
      <c r="C3" s="0" t="n">
        <v>10766767</v>
      </c>
      <c r="D3" s="0" t="n">
        <v>39.812</v>
      </c>
      <c r="E3" s="0" t="n">
        <v>10431529</v>
      </c>
      <c r="F3" s="0" t="n">
        <v>39.772</v>
      </c>
      <c r="G3" s="0" t="n">
        <v>10263120</v>
      </c>
      <c r="H3" s="0" t="n">
        <v>39.776</v>
      </c>
      <c r="I3" s="0" t="n">
        <v>10497035</v>
      </c>
      <c r="J3" s="0" t="n">
        <v>39.803</v>
      </c>
    </row>
    <row r="4" customFormat="false" ht="12.75" hidden="false" customHeight="false" outlineLevel="0" collapsed="false">
      <c r="A4" s="0" t="n">
        <v>3808080</v>
      </c>
      <c r="B4" s="0" t="n">
        <v>36.908</v>
      </c>
      <c r="C4" s="0" t="n">
        <v>3806810</v>
      </c>
      <c r="D4" s="0" t="n">
        <v>37.003</v>
      </c>
      <c r="E4" s="0" t="n">
        <v>3786650</v>
      </c>
      <c r="F4" s="0" t="n">
        <v>37.005</v>
      </c>
      <c r="G4" s="0" t="n">
        <v>3756494</v>
      </c>
      <c r="H4" s="0" t="n">
        <v>36.977</v>
      </c>
      <c r="I4" s="0" t="n">
        <v>3775200</v>
      </c>
      <c r="J4" s="0" t="n">
        <v>36.977</v>
      </c>
    </row>
    <row r="5" customFormat="false" ht="12.75" hidden="false" customHeight="false" outlineLevel="0" collapsed="false">
      <c r="A5" s="0" t="n">
        <v>1458678</v>
      </c>
      <c r="B5" s="0" t="n">
        <v>34.114</v>
      </c>
      <c r="C5" s="0" t="n">
        <v>1460400</v>
      </c>
      <c r="D5" s="0" t="n">
        <v>34.221</v>
      </c>
      <c r="E5" s="0" t="n">
        <v>1460174</v>
      </c>
      <c r="F5" s="0" t="n">
        <v>34.23</v>
      </c>
      <c r="G5" s="0" t="n">
        <v>1470169</v>
      </c>
      <c r="H5" s="0" t="n">
        <v>34.178</v>
      </c>
      <c r="I5" s="0" t="n">
        <v>1464776</v>
      </c>
      <c r="J5" s="0" t="n">
        <v>34.172</v>
      </c>
    </row>
    <row r="6" customFormat="false" ht="12.75" hidden="false" customHeight="false" outlineLevel="0" collapsed="false">
      <c r="A6" s="0" t="n">
        <v>616221</v>
      </c>
      <c r="B6" s="0" t="n">
        <v>31.702</v>
      </c>
      <c r="C6" s="0" t="n">
        <v>620541</v>
      </c>
      <c r="D6" s="0" t="n">
        <v>31.812</v>
      </c>
      <c r="E6" s="0" t="n">
        <v>618113</v>
      </c>
      <c r="F6" s="0" t="n">
        <v>31.829</v>
      </c>
      <c r="G6" s="0" t="n">
        <v>627035</v>
      </c>
      <c r="H6" s="0" t="n">
        <v>31.749</v>
      </c>
      <c r="I6" s="0" t="n">
        <v>630494</v>
      </c>
      <c r="J6" s="0" t="n">
        <v>31.7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41</v>
      </c>
      <c r="C1" s="1" t="s">
        <v>42</v>
      </c>
      <c r="E1" s="1" t="s">
        <v>43</v>
      </c>
      <c r="G1" s="1" t="s">
        <v>44</v>
      </c>
      <c r="I1" s="1" t="s">
        <v>45</v>
      </c>
    </row>
    <row r="2" s="1" customFormat="true" ht="12.75" hidden="false" customHeight="false" outlineLevel="0" collapsed="false">
      <c r="A2" s="1" t="s">
        <v>46</v>
      </c>
      <c r="B2" s="1" t="s">
        <v>47</v>
      </c>
      <c r="C2" s="1" t="s">
        <v>46</v>
      </c>
      <c r="D2" s="1" t="s">
        <v>47</v>
      </c>
      <c r="E2" s="1" t="s">
        <v>46</v>
      </c>
      <c r="F2" s="1" t="s">
        <v>47</v>
      </c>
      <c r="G2" s="1" t="s">
        <v>46</v>
      </c>
      <c r="H2" s="1" t="s">
        <v>47</v>
      </c>
      <c r="I2" s="1" t="s">
        <v>46</v>
      </c>
      <c r="J2" s="1" t="s">
        <v>47</v>
      </c>
    </row>
    <row r="3" customFormat="false" ht="12.75" hidden="false" customHeight="false" outlineLevel="0" collapsed="false">
      <c r="A3" s="0" t="n">
        <v>16754984</v>
      </c>
      <c r="B3" s="0" t="n">
        <v>39.277</v>
      </c>
      <c r="C3" s="0" t="n">
        <v>16100961</v>
      </c>
      <c r="D3" s="0" t="n">
        <v>39.532</v>
      </c>
      <c r="E3" s="0" t="n">
        <v>13796546</v>
      </c>
      <c r="F3" s="0" t="n">
        <v>39.224</v>
      </c>
      <c r="G3" s="0" t="n">
        <v>13266415</v>
      </c>
      <c r="H3" s="0" t="n">
        <v>39.186</v>
      </c>
      <c r="I3" s="0" t="n">
        <v>15384285</v>
      </c>
      <c r="J3" s="0" t="n">
        <v>39.475</v>
      </c>
    </row>
    <row r="4" customFormat="false" ht="12.75" hidden="false" customHeight="false" outlineLevel="0" collapsed="false">
      <c r="A4" s="0" t="n">
        <v>4062062</v>
      </c>
      <c r="B4" s="0" t="n">
        <v>36.098</v>
      </c>
      <c r="C4" s="0" t="n">
        <v>3946612</v>
      </c>
      <c r="D4" s="0" t="n">
        <v>36.345</v>
      </c>
      <c r="E4" s="0" t="n">
        <v>3797439</v>
      </c>
      <c r="F4" s="0" t="n">
        <v>36.298</v>
      </c>
      <c r="G4" s="0" t="n">
        <v>3644060</v>
      </c>
      <c r="H4" s="0" t="n">
        <v>36.266</v>
      </c>
      <c r="I4" s="0" t="n">
        <v>3759097</v>
      </c>
      <c r="J4" s="0" t="n">
        <v>36.303</v>
      </c>
    </row>
    <row r="5" customFormat="false" ht="12.75" hidden="false" customHeight="false" outlineLevel="0" collapsed="false">
      <c r="A5" s="0" t="n">
        <v>1496595</v>
      </c>
      <c r="B5" s="0" t="n">
        <v>33.148</v>
      </c>
      <c r="C5" s="0" t="n">
        <v>1440590</v>
      </c>
      <c r="D5" s="0" t="n">
        <v>33.304</v>
      </c>
      <c r="E5" s="0" t="n">
        <v>1420158</v>
      </c>
      <c r="F5" s="0" t="n">
        <v>33.305</v>
      </c>
      <c r="G5" s="0" t="n">
        <v>1428389</v>
      </c>
      <c r="H5" s="0" t="n">
        <v>33.21</v>
      </c>
      <c r="I5" s="0" t="n">
        <v>1443915</v>
      </c>
      <c r="J5" s="0" t="n">
        <v>33.218</v>
      </c>
    </row>
    <row r="6" customFormat="false" ht="12.75" hidden="false" customHeight="false" outlineLevel="0" collapsed="false">
      <c r="A6" s="0" t="n">
        <v>712531</v>
      </c>
      <c r="B6" s="0" t="n">
        <v>30.019</v>
      </c>
      <c r="C6" s="0" t="n">
        <v>704916</v>
      </c>
      <c r="D6" s="0" t="n">
        <v>30.242</v>
      </c>
      <c r="E6" s="0" t="n">
        <v>700018</v>
      </c>
      <c r="F6" s="0" t="n">
        <v>30.239</v>
      </c>
      <c r="G6" s="0" t="n">
        <v>754284</v>
      </c>
      <c r="H6" s="0" t="n">
        <v>30.093</v>
      </c>
      <c r="I6" s="0" t="n">
        <v>757563</v>
      </c>
      <c r="J6" s="0" t="n">
        <v>30.0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41</v>
      </c>
      <c r="C1" s="1" t="s">
        <v>42</v>
      </c>
      <c r="E1" s="1" t="s">
        <v>43</v>
      </c>
      <c r="G1" s="1" t="s">
        <v>44</v>
      </c>
      <c r="I1" s="1" t="s">
        <v>45</v>
      </c>
    </row>
    <row r="2" s="1" customFormat="true" ht="12.75" hidden="false" customHeight="false" outlineLevel="0" collapsed="false">
      <c r="A2" s="1" t="s">
        <v>46</v>
      </c>
      <c r="B2" s="1" t="s">
        <v>47</v>
      </c>
      <c r="C2" s="1" t="s">
        <v>46</v>
      </c>
      <c r="D2" s="1" t="s">
        <v>47</v>
      </c>
      <c r="E2" s="1" t="s">
        <v>46</v>
      </c>
      <c r="F2" s="1" t="s">
        <v>47</v>
      </c>
      <c r="G2" s="1" t="s">
        <v>46</v>
      </c>
      <c r="H2" s="1" t="s">
        <v>47</v>
      </c>
      <c r="I2" s="1" t="s">
        <v>46</v>
      </c>
      <c r="J2" s="1" t="s">
        <v>47</v>
      </c>
    </row>
    <row r="3" customFormat="false" ht="12.75" hidden="false" customHeight="false" outlineLevel="0" collapsed="false">
      <c r="A3" s="0" t="n">
        <v>10023178</v>
      </c>
      <c r="B3" s="0" t="n">
        <v>41.272</v>
      </c>
      <c r="C3" s="0" t="n">
        <v>9729574</v>
      </c>
      <c r="D3" s="0" t="n">
        <v>41.336</v>
      </c>
      <c r="E3" s="0" t="n">
        <v>8740592</v>
      </c>
      <c r="F3" s="0" t="n">
        <v>41.129</v>
      </c>
      <c r="G3" s="0" t="n">
        <v>8736979</v>
      </c>
      <c r="H3" s="0" t="n">
        <v>41.102</v>
      </c>
      <c r="I3" s="0" t="n">
        <v>9680818</v>
      </c>
      <c r="J3" s="0" t="n">
        <v>41.31</v>
      </c>
    </row>
    <row r="4" customFormat="false" ht="12.75" hidden="false" customHeight="false" outlineLevel="0" collapsed="false">
      <c r="A4" s="0" t="n">
        <v>3024554</v>
      </c>
      <c r="B4" s="0" t="n">
        <v>39.065</v>
      </c>
      <c r="C4" s="0" t="n">
        <v>2984692</v>
      </c>
      <c r="D4" s="0" t="n">
        <v>39.118</v>
      </c>
      <c r="E4" s="0" t="n">
        <v>2842206</v>
      </c>
      <c r="F4" s="0" t="n">
        <v>39.048</v>
      </c>
      <c r="G4" s="0" t="n">
        <v>2890622</v>
      </c>
      <c r="H4" s="0" t="n">
        <v>39.002</v>
      </c>
      <c r="I4" s="0" t="n">
        <v>2999338</v>
      </c>
      <c r="J4" s="0" t="n">
        <v>39.073</v>
      </c>
    </row>
    <row r="5" customFormat="false" ht="12.75" hidden="false" customHeight="false" outlineLevel="0" collapsed="false">
      <c r="A5" s="0" t="n">
        <v>1314016</v>
      </c>
      <c r="B5" s="0" t="n">
        <v>36.947</v>
      </c>
      <c r="C5" s="0" t="n">
        <v>1312550</v>
      </c>
      <c r="D5" s="0" t="n">
        <v>37.013</v>
      </c>
      <c r="E5" s="0" t="n">
        <v>1285664</v>
      </c>
      <c r="F5" s="0" t="n">
        <v>36.971</v>
      </c>
      <c r="G5" s="0" t="n">
        <v>1326201</v>
      </c>
      <c r="H5" s="0" t="n">
        <v>36.891</v>
      </c>
      <c r="I5" s="0" t="n">
        <v>1347558</v>
      </c>
      <c r="J5" s="0" t="n">
        <v>36.924</v>
      </c>
    </row>
    <row r="6" customFormat="false" ht="12.75" hidden="false" customHeight="false" outlineLevel="0" collapsed="false">
      <c r="A6" s="0" t="n">
        <v>646459</v>
      </c>
      <c r="B6" s="0" t="n">
        <v>34.637</v>
      </c>
      <c r="C6" s="0" t="n">
        <v>653205</v>
      </c>
      <c r="D6" s="0" t="n">
        <v>34.678</v>
      </c>
      <c r="E6" s="0" t="n">
        <v>657454</v>
      </c>
      <c r="F6" s="0" t="n">
        <v>34.671</v>
      </c>
      <c r="G6" s="0" t="n">
        <v>675584</v>
      </c>
      <c r="H6" s="0" t="n">
        <v>34.564</v>
      </c>
      <c r="I6" s="0" t="n">
        <v>681701</v>
      </c>
      <c r="J6" s="0" t="n">
        <v>34.5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41</v>
      </c>
      <c r="C1" s="1" t="s">
        <v>42</v>
      </c>
      <c r="E1" s="1" t="s">
        <v>43</v>
      </c>
      <c r="G1" s="1" t="s">
        <v>44</v>
      </c>
      <c r="I1" s="1" t="s">
        <v>45</v>
      </c>
    </row>
    <row r="2" s="1" customFormat="true" ht="12.75" hidden="false" customHeight="false" outlineLevel="0" collapsed="false">
      <c r="A2" s="1" t="s">
        <v>46</v>
      </c>
      <c r="B2" s="1" t="s">
        <v>47</v>
      </c>
      <c r="C2" s="1" t="s">
        <v>46</v>
      </c>
      <c r="D2" s="1" t="s">
        <v>47</v>
      </c>
      <c r="E2" s="1" t="s">
        <v>46</v>
      </c>
      <c r="F2" s="1" t="s">
        <v>47</v>
      </c>
      <c r="G2" s="1" t="s">
        <v>46</v>
      </c>
      <c r="H2" s="1" t="s">
        <v>47</v>
      </c>
      <c r="I2" s="1" t="s">
        <v>46</v>
      </c>
      <c r="J2" s="1" t="s">
        <v>47</v>
      </c>
    </row>
    <row r="3" customFormat="false" ht="12.75" hidden="false" customHeight="false" outlineLevel="0" collapsed="false">
      <c r="A3" s="0" t="n">
        <v>23318534</v>
      </c>
      <c r="B3" s="0" t="n">
        <v>40.584</v>
      </c>
      <c r="C3" s="0" t="n">
        <v>22855020</v>
      </c>
      <c r="D3" s="0" t="n">
        <v>40.722</v>
      </c>
      <c r="E3" s="0" t="n">
        <v>19688196</v>
      </c>
      <c r="F3" s="0" t="n">
        <v>40.191</v>
      </c>
      <c r="G3" s="0" t="n">
        <v>19703802</v>
      </c>
      <c r="H3" s="0" t="n">
        <v>40.181</v>
      </c>
      <c r="I3" s="0" t="n">
        <v>22848954</v>
      </c>
      <c r="J3" s="0" t="n">
        <v>40.703</v>
      </c>
    </row>
    <row r="4" customFormat="false" ht="12.75" hidden="false" customHeight="false" outlineLevel="0" collapsed="false">
      <c r="A4" s="0" t="n">
        <v>8097428</v>
      </c>
      <c r="B4" s="0" t="n">
        <v>37.234</v>
      </c>
      <c r="C4" s="0" t="n">
        <v>8045928</v>
      </c>
      <c r="D4" s="0" t="n">
        <v>37.352</v>
      </c>
      <c r="E4" s="0" t="n">
        <v>7164697</v>
      </c>
      <c r="F4" s="0" t="n">
        <v>37.064</v>
      </c>
      <c r="G4" s="0" t="n">
        <v>7236354</v>
      </c>
      <c r="H4" s="0" t="n">
        <v>37.023</v>
      </c>
      <c r="I4" s="0" t="n">
        <v>8133250</v>
      </c>
      <c r="J4" s="0" t="n">
        <v>37.309</v>
      </c>
    </row>
    <row r="5" customFormat="false" ht="12.75" hidden="false" customHeight="false" outlineLevel="0" collapsed="false">
      <c r="A5" s="0" t="n">
        <v>3376242</v>
      </c>
      <c r="B5" s="0" t="n">
        <v>34.251</v>
      </c>
      <c r="C5" s="0" t="n">
        <v>3357535</v>
      </c>
      <c r="D5" s="0" t="n">
        <v>34.363</v>
      </c>
      <c r="E5" s="0" t="n">
        <v>3139700</v>
      </c>
      <c r="F5" s="0" t="n">
        <v>34.21</v>
      </c>
      <c r="G5" s="0" t="n">
        <v>3207194</v>
      </c>
      <c r="H5" s="0" t="n">
        <v>34.131</v>
      </c>
      <c r="I5" s="0" t="n">
        <v>3455792</v>
      </c>
      <c r="J5" s="0" t="n">
        <v>34.289</v>
      </c>
    </row>
    <row r="6" customFormat="false" ht="12.75" hidden="false" customHeight="false" outlineLevel="0" collapsed="false">
      <c r="A6" s="0" t="n">
        <v>1607186</v>
      </c>
      <c r="B6" s="0" t="n">
        <v>31.217</v>
      </c>
      <c r="C6" s="0" t="n">
        <v>1613170</v>
      </c>
      <c r="D6" s="0" t="n">
        <v>31.359</v>
      </c>
      <c r="E6" s="0" t="n">
        <v>1560834</v>
      </c>
      <c r="F6" s="0" t="n">
        <v>31.304</v>
      </c>
      <c r="G6" s="0" t="n">
        <v>1615849</v>
      </c>
      <c r="H6" s="0" t="n">
        <v>31.197</v>
      </c>
      <c r="I6" s="0" t="n">
        <v>1664838</v>
      </c>
      <c r="J6" s="0" t="n">
        <v>31.2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41</v>
      </c>
      <c r="C1" s="1" t="s">
        <v>42</v>
      </c>
      <c r="E1" s="1" t="s">
        <v>43</v>
      </c>
      <c r="G1" s="1" t="s">
        <v>44</v>
      </c>
      <c r="I1" s="1" t="s">
        <v>45</v>
      </c>
    </row>
    <row r="2" s="1" customFormat="true" ht="12.75" hidden="false" customHeight="false" outlineLevel="0" collapsed="false">
      <c r="A2" s="1" t="s">
        <v>46</v>
      </c>
      <c r="B2" s="1" t="s">
        <v>47</v>
      </c>
      <c r="C2" s="1" t="s">
        <v>46</v>
      </c>
      <c r="D2" s="1" t="s">
        <v>47</v>
      </c>
      <c r="E2" s="1" t="s">
        <v>46</v>
      </c>
      <c r="F2" s="1" t="s">
        <v>47</v>
      </c>
      <c r="G2" s="1" t="s">
        <v>46</v>
      </c>
      <c r="H2" s="1" t="s">
        <v>47</v>
      </c>
      <c r="I2" s="1" t="s">
        <v>46</v>
      </c>
      <c r="J2" s="1" t="s">
        <v>47</v>
      </c>
    </row>
    <row r="3" customFormat="false" ht="12.75" hidden="false" customHeight="false" outlineLevel="0" collapsed="false">
      <c r="A3" s="0" t="n">
        <v>3981201</v>
      </c>
      <c r="B3" s="0" t="n">
        <v>43.044</v>
      </c>
      <c r="C3" s="0" t="n">
        <v>3732448</v>
      </c>
      <c r="D3" s="0" t="n">
        <v>43.149</v>
      </c>
      <c r="E3" s="0" t="n">
        <v>3549950</v>
      </c>
      <c r="F3" s="0" t="n">
        <v>43.09</v>
      </c>
      <c r="G3" s="0" t="n">
        <v>3507418</v>
      </c>
      <c r="H3" s="0" t="n">
        <v>43.061</v>
      </c>
      <c r="I3" s="0" t="n">
        <v>3655926</v>
      </c>
      <c r="J3" s="0" t="n">
        <v>43.116</v>
      </c>
    </row>
    <row r="4" customFormat="false" ht="12.75" hidden="false" customHeight="false" outlineLevel="0" collapsed="false">
      <c r="A4" s="0" t="n">
        <v>1603028</v>
      </c>
      <c r="B4" s="0" t="n">
        <v>40.673</v>
      </c>
      <c r="C4" s="0" t="n">
        <v>1481283</v>
      </c>
      <c r="D4" s="0" t="n">
        <v>40.845</v>
      </c>
      <c r="E4" s="0" t="n">
        <v>1483813</v>
      </c>
      <c r="F4" s="0" t="n">
        <v>40.808</v>
      </c>
      <c r="G4" s="0" t="n">
        <v>1514296</v>
      </c>
      <c r="H4" s="0" t="n">
        <v>40.774</v>
      </c>
      <c r="I4" s="0" t="n">
        <v>1514144</v>
      </c>
      <c r="J4" s="0" t="n">
        <v>40.789</v>
      </c>
    </row>
    <row r="5" customFormat="false" ht="12.75" hidden="false" customHeight="false" outlineLevel="0" collapsed="false">
      <c r="A5" s="0" t="n">
        <v>798431</v>
      </c>
      <c r="B5" s="0" t="n">
        <v>38.019</v>
      </c>
      <c r="C5" s="0" t="n">
        <v>755368</v>
      </c>
      <c r="D5" s="0" t="n">
        <v>38.154</v>
      </c>
      <c r="E5" s="0" t="n">
        <v>761361</v>
      </c>
      <c r="F5" s="0" t="n">
        <v>38.159</v>
      </c>
      <c r="G5" s="0" t="n">
        <v>791643</v>
      </c>
      <c r="H5" s="0" t="n">
        <v>38.041</v>
      </c>
      <c r="I5" s="0" t="n">
        <v>788452</v>
      </c>
      <c r="J5" s="0" t="n">
        <v>38.052</v>
      </c>
    </row>
    <row r="6" customFormat="false" ht="12.75" hidden="false" customHeight="false" outlineLevel="0" collapsed="false">
      <c r="A6" s="0" t="n">
        <v>424745</v>
      </c>
      <c r="B6" s="0" t="n">
        <v>35.298</v>
      </c>
      <c r="C6" s="0" t="n">
        <v>414785</v>
      </c>
      <c r="D6" s="0" t="n">
        <v>35.308</v>
      </c>
      <c r="E6" s="0" t="n">
        <v>415262</v>
      </c>
      <c r="F6" s="0" t="n">
        <v>35.291</v>
      </c>
      <c r="G6" s="0" t="n">
        <v>423824</v>
      </c>
      <c r="H6" s="0" t="n">
        <v>35.179</v>
      </c>
      <c r="I6" s="0" t="n">
        <v>427995</v>
      </c>
      <c r="J6" s="0" t="n">
        <v>35.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41</v>
      </c>
      <c r="C1" s="1" t="s">
        <v>42</v>
      </c>
      <c r="E1" s="1" t="s">
        <v>43</v>
      </c>
      <c r="G1" s="1" t="s">
        <v>44</v>
      </c>
      <c r="I1" s="1" t="s">
        <v>45</v>
      </c>
    </row>
    <row r="2" s="1" customFormat="true" ht="12.75" hidden="false" customHeight="false" outlineLevel="0" collapsed="false">
      <c r="A2" s="1" t="s">
        <v>46</v>
      </c>
      <c r="B2" s="1" t="s">
        <v>47</v>
      </c>
      <c r="C2" s="1" t="s">
        <v>46</v>
      </c>
      <c r="D2" s="1" t="s">
        <v>47</v>
      </c>
      <c r="E2" s="1" t="s">
        <v>46</v>
      </c>
      <c r="F2" s="1" t="s">
        <v>47</v>
      </c>
      <c r="G2" s="1" t="s">
        <v>46</v>
      </c>
      <c r="H2" s="1" t="s">
        <v>47</v>
      </c>
      <c r="I2" s="1" t="s">
        <v>46</v>
      </c>
      <c r="J2" s="1" t="s">
        <v>47</v>
      </c>
    </row>
    <row r="3" customFormat="false" ht="12.75" hidden="false" customHeight="false" outlineLevel="0" collapsed="false">
      <c r="A3" s="0" t="n">
        <v>5851716</v>
      </c>
      <c r="B3" s="0" t="n">
        <v>42.975</v>
      </c>
      <c r="C3" s="0" t="n">
        <v>5593440</v>
      </c>
      <c r="D3" s="0" t="n">
        <v>43.358</v>
      </c>
      <c r="E3" s="0" t="n">
        <v>5244000</v>
      </c>
      <c r="F3" s="0" t="n">
        <v>43.27</v>
      </c>
      <c r="G3" s="0" t="n">
        <v>5278680</v>
      </c>
      <c r="H3" s="0" t="n">
        <v>43.219</v>
      </c>
      <c r="I3" s="0" t="n">
        <v>5616612</v>
      </c>
      <c r="J3" s="0" t="n">
        <v>43.308</v>
      </c>
    </row>
    <row r="4" customFormat="false" ht="12.75" hidden="false" customHeight="false" outlineLevel="0" collapsed="false">
      <c r="A4" s="0" t="n">
        <v>2416200</v>
      </c>
      <c r="B4" s="0" t="n">
        <v>40.611</v>
      </c>
      <c r="C4" s="0" t="n">
        <v>2309520</v>
      </c>
      <c r="D4" s="0" t="n">
        <v>40.996</v>
      </c>
      <c r="E4" s="0" t="n">
        <v>2243580</v>
      </c>
      <c r="F4" s="0" t="n">
        <v>40.937</v>
      </c>
      <c r="G4" s="0" t="n">
        <v>2276568</v>
      </c>
      <c r="H4" s="0" t="n">
        <v>40.833</v>
      </c>
      <c r="I4" s="0" t="n">
        <v>2359296</v>
      </c>
      <c r="J4" s="0" t="n">
        <v>40.906</v>
      </c>
    </row>
    <row r="5" customFormat="false" ht="12.75" hidden="false" customHeight="false" outlineLevel="0" collapsed="false">
      <c r="A5" s="0" t="n">
        <v>1165368</v>
      </c>
      <c r="B5" s="0" t="n">
        <v>37.744</v>
      </c>
      <c r="C5" s="0" t="n">
        <v>1106004</v>
      </c>
      <c r="D5" s="0" t="n">
        <v>38.129</v>
      </c>
      <c r="E5" s="0" t="n">
        <v>1083144</v>
      </c>
      <c r="F5" s="0" t="n">
        <v>38.089</v>
      </c>
      <c r="G5" s="0" t="n">
        <v>1154892</v>
      </c>
      <c r="H5" s="0" t="n">
        <v>37.883</v>
      </c>
      <c r="I5" s="0" t="n">
        <v>1162032</v>
      </c>
      <c r="J5" s="0" t="n">
        <v>37.952</v>
      </c>
    </row>
    <row r="6" customFormat="false" ht="12.75" hidden="false" customHeight="false" outlineLevel="0" collapsed="false">
      <c r="A6" s="0" t="n">
        <v>625716</v>
      </c>
      <c r="B6" s="0" t="n">
        <v>34.762</v>
      </c>
      <c r="C6" s="0" t="n">
        <v>620940</v>
      </c>
      <c r="D6" s="0" t="n">
        <v>34.973</v>
      </c>
      <c r="E6" s="0" t="n">
        <v>610104</v>
      </c>
      <c r="F6" s="0" t="n">
        <v>34.96</v>
      </c>
      <c r="G6" s="0" t="n">
        <v>671340</v>
      </c>
      <c r="H6" s="0" t="n">
        <v>34.715</v>
      </c>
      <c r="I6" s="0" t="n">
        <v>679140</v>
      </c>
      <c r="J6" s="0" t="n">
        <v>34.7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41</v>
      </c>
      <c r="C1" s="1" t="s">
        <v>42</v>
      </c>
      <c r="E1" s="1" t="s">
        <v>43</v>
      </c>
      <c r="G1" s="1" t="s">
        <v>44</v>
      </c>
      <c r="I1" s="1" t="s">
        <v>45</v>
      </c>
    </row>
    <row r="2" s="1" customFormat="true" ht="12.75" hidden="false" customHeight="false" outlineLevel="0" collapsed="false">
      <c r="A2" s="1" t="s">
        <v>46</v>
      </c>
      <c r="B2" s="1" t="s">
        <v>47</v>
      </c>
      <c r="C2" s="1" t="s">
        <v>46</v>
      </c>
      <c r="D2" s="1" t="s">
        <v>47</v>
      </c>
      <c r="E2" s="1" t="s">
        <v>46</v>
      </c>
      <c r="F2" s="1" t="s">
        <v>47</v>
      </c>
      <c r="G2" s="1" t="s">
        <v>46</v>
      </c>
      <c r="H2" s="1" t="s">
        <v>47</v>
      </c>
      <c r="I2" s="1" t="s">
        <v>46</v>
      </c>
      <c r="J2" s="1" t="s">
        <v>47</v>
      </c>
    </row>
    <row r="3" customFormat="false" ht="12.75" hidden="false" customHeight="false" outlineLevel="0" collapsed="false">
      <c r="A3" s="0" t="n">
        <v>55468</v>
      </c>
      <c r="B3" s="0" t="n">
        <v>40.333</v>
      </c>
      <c r="C3" s="0" t="n">
        <v>54575</v>
      </c>
      <c r="D3" s="0" t="n">
        <v>40.375</v>
      </c>
      <c r="E3" s="0" t="n">
        <v>54785</v>
      </c>
      <c r="F3" s="0" t="n">
        <v>40.594</v>
      </c>
      <c r="G3" s="0" t="n">
        <v>53308</v>
      </c>
      <c r="H3" s="0" t="n">
        <v>40.614</v>
      </c>
      <c r="I3" s="0" t="n">
        <v>53037</v>
      </c>
      <c r="J3" s="0" t="n">
        <v>40.381</v>
      </c>
    </row>
    <row r="4" customFormat="false" ht="12.75" hidden="false" customHeight="false" outlineLevel="0" collapsed="false">
      <c r="A4" s="0" t="n">
        <v>23154</v>
      </c>
      <c r="B4" s="0" t="n">
        <v>36.804</v>
      </c>
      <c r="C4" s="0" t="n">
        <v>23428</v>
      </c>
      <c r="D4" s="0" t="n">
        <v>36.872</v>
      </c>
      <c r="E4" s="0" t="n">
        <v>23407</v>
      </c>
      <c r="F4" s="0" t="n">
        <v>37.011</v>
      </c>
      <c r="G4" s="0" t="n">
        <v>22802</v>
      </c>
      <c r="H4" s="0" t="n">
        <v>37.032</v>
      </c>
      <c r="I4" s="0" t="n">
        <v>22450</v>
      </c>
      <c r="J4" s="0" t="n">
        <v>36.872</v>
      </c>
    </row>
    <row r="5" customFormat="false" ht="12.75" hidden="false" customHeight="false" outlineLevel="0" collapsed="false">
      <c r="A5" s="0" t="n">
        <v>11048</v>
      </c>
      <c r="B5" s="0" t="n">
        <v>33.535</v>
      </c>
      <c r="C5" s="0" t="n">
        <v>10952</v>
      </c>
      <c r="D5" s="0" t="n">
        <v>33.526</v>
      </c>
      <c r="E5" s="0" t="n">
        <v>11180</v>
      </c>
      <c r="F5" s="0" t="n">
        <v>33.627</v>
      </c>
      <c r="G5" s="0" t="n">
        <v>10788</v>
      </c>
      <c r="H5" s="0" t="n">
        <v>33.624</v>
      </c>
      <c r="I5" s="0" t="n">
        <v>10615</v>
      </c>
      <c r="J5" s="0" t="n">
        <v>33.546</v>
      </c>
    </row>
    <row r="6" customFormat="false" ht="12.75" hidden="false" customHeight="false" outlineLevel="0" collapsed="false">
      <c r="A6" s="0" t="n">
        <v>6215</v>
      </c>
      <c r="B6" s="0" t="n">
        <v>30.219</v>
      </c>
      <c r="C6" s="0" t="n">
        <v>5999</v>
      </c>
      <c r="D6" s="0" t="n">
        <v>30.166</v>
      </c>
      <c r="E6" s="0" t="n">
        <v>5944</v>
      </c>
      <c r="F6" s="0" t="n">
        <v>30.28</v>
      </c>
      <c r="G6" s="0" t="n">
        <v>6022</v>
      </c>
      <c r="H6" s="0" t="n">
        <v>30.311</v>
      </c>
      <c r="I6" s="0" t="n">
        <v>6069</v>
      </c>
      <c r="J6" s="0" t="n">
        <v>30.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41</v>
      </c>
      <c r="C1" s="1" t="s">
        <v>42</v>
      </c>
      <c r="E1" s="1" t="s">
        <v>43</v>
      </c>
      <c r="G1" s="1" t="s">
        <v>44</v>
      </c>
      <c r="I1" s="1" t="s">
        <v>45</v>
      </c>
    </row>
    <row r="2" s="1" customFormat="true" ht="12.75" hidden="false" customHeight="false" outlineLevel="0" collapsed="false">
      <c r="A2" s="1" t="s">
        <v>46</v>
      </c>
      <c r="B2" s="1" t="s">
        <v>47</v>
      </c>
      <c r="C2" s="1" t="s">
        <v>46</v>
      </c>
      <c r="D2" s="1" t="s">
        <v>47</v>
      </c>
      <c r="E2" s="1" t="s">
        <v>46</v>
      </c>
      <c r="F2" s="1" t="s">
        <v>47</v>
      </c>
      <c r="G2" s="1" t="s">
        <v>46</v>
      </c>
      <c r="H2" s="1" t="s">
        <v>47</v>
      </c>
      <c r="I2" s="1" t="s">
        <v>46</v>
      </c>
      <c r="J2" s="1" t="s">
        <v>47</v>
      </c>
    </row>
    <row r="3" customFormat="false" ht="12.75" hidden="false" customHeight="false" outlineLevel="0" collapsed="false">
      <c r="A3" s="0" t="n">
        <v>8739773</v>
      </c>
      <c r="B3" s="0" t="n">
        <v>41.133</v>
      </c>
      <c r="C3" s="0" t="n">
        <v>8593440</v>
      </c>
      <c r="D3" s="0" t="n">
        <v>41.348</v>
      </c>
      <c r="E3" s="0" t="n">
        <v>7835152</v>
      </c>
      <c r="F3" s="0" t="n">
        <v>41.183</v>
      </c>
      <c r="G3" s="0" t="n">
        <v>7859754</v>
      </c>
      <c r="H3" s="0" t="n">
        <v>41.135</v>
      </c>
      <c r="I3" s="0" t="n">
        <v>8643003</v>
      </c>
      <c r="J3" s="0" t="n">
        <v>41.302</v>
      </c>
    </row>
    <row r="4" customFormat="false" ht="12.75" hidden="false" customHeight="false" outlineLevel="0" collapsed="false">
      <c r="A4" s="0" t="n">
        <v>2923914</v>
      </c>
      <c r="B4" s="0" t="n">
        <v>38.547</v>
      </c>
      <c r="C4" s="0" t="n">
        <v>2910039</v>
      </c>
      <c r="D4" s="0" t="n">
        <v>38.75</v>
      </c>
      <c r="E4" s="0" t="n">
        <v>2688257</v>
      </c>
      <c r="F4" s="0" t="n">
        <v>38.653</v>
      </c>
      <c r="G4" s="0" t="n">
        <v>2751460</v>
      </c>
      <c r="H4" s="0" t="n">
        <v>38.575</v>
      </c>
      <c r="I4" s="0" t="n">
        <v>2973645</v>
      </c>
      <c r="J4" s="0" t="n">
        <v>38.696</v>
      </c>
    </row>
    <row r="5" customFormat="false" ht="12.75" hidden="false" customHeight="false" outlineLevel="0" collapsed="false">
      <c r="A5" s="0" t="n">
        <v>1230374</v>
      </c>
      <c r="B5" s="0" t="n">
        <v>36.228</v>
      </c>
      <c r="C5" s="0" t="n">
        <v>1235531</v>
      </c>
      <c r="D5" s="0" t="n">
        <v>36.42</v>
      </c>
      <c r="E5" s="0" t="n">
        <v>1178076</v>
      </c>
      <c r="F5" s="0" t="n">
        <v>36.351</v>
      </c>
      <c r="G5" s="0" t="n">
        <v>1227617</v>
      </c>
      <c r="H5" s="0" t="n">
        <v>36.25</v>
      </c>
      <c r="I5" s="0" t="n">
        <v>1289637</v>
      </c>
      <c r="J5" s="0" t="n">
        <v>36.327</v>
      </c>
    </row>
    <row r="6" customFormat="false" ht="12.75" hidden="false" customHeight="false" outlineLevel="0" collapsed="false">
      <c r="A6" s="0" t="n">
        <v>626634</v>
      </c>
      <c r="B6" s="0" t="n">
        <v>34.133</v>
      </c>
      <c r="C6" s="0" t="n">
        <v>624290</v>
      </c>
      <c r="D6" s="0" t="n">
        <v>34.246</v>
      </c>
      <c r="E6" s="0" t="n">
        <v>610448</v>
      </c>
      <c r="F6" s="0" t="n">
        <v>34.237</v>
      </c>
      <c r="G6" s="0" t="n">
        <v>638947</v>
      </c>
      <c r="H6" s="0" t="n">
        <v>34.087</v>
      </c>
      <c r="I6" s="0" t="n">
        <v>654474</v>
      </c>
      <c r="J6" s="0" t="n">
        <v>34.0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41</v>
      </c>
      <c r="C1" s="1" t="s">
        <v>42</v>
      </c>
      <c r="E1" s="1" t="s">
        <v>43</v>
      </c>
      <c r="G1" s="1" t="s">
        <v>44</v>
      </c>
      <c r="I1" s="1" t="s">
        <v>45</v>
      </c>
    </row>
    <row r="2" s="1" customFormat="true" ht="12.75" hidden="false" customHeight="false" outlineLevel="0" collapsed="false">
      <c r="A2" s="1" t="s">
        <v>46</v>
      </c>
      <c r="B2" s="1" t="s">
        <v>47</v>
      </c>
      <c r="C2" s="1" t="s">
        <v>46</v>
      </c>
      <c r="D2" s="1" t="s">
        <v>47</v>
      </c>
      <c r="E2" s="1" t="s">
        <v>46</v>
      </c>
      <c r="F2" s="1" t="s">
        <v>47</v>
      </c>
      <c r="G2" s="1" t="s">
        <v>46</v>
      </c>
      <c r="H2" s="1" t="s">
        <v>47</v>
      </c>
      <c r="I2" s="1" t="s">
        <v>46</v>
      </c>
      <c r="J2" s="1" t="s">
        <v>47</v>
      </c>
    </row>
    <row r="3" customFormat="false" ht="12.75" hidden="false" customHeight="false" outlineLevel="0" collapsed="false">
      <c r="A3" s="0" t="n">
        <v>1893256</v>
      </c>
      <c r="B3" s="0" t="n">
        <v>41.681</v>
      </c>
      <c r="C3" s="0" t="n">
        <v>1847017</v>
      </c>
      <c r="D3" s="0" t="n">
        <v>41.728</v>
      </c>
      <c r="E3" s="0" t="n">
        <v>1930420</v>
      </c>
      <c r="F3" s="0" t="n">
        <v>41.74</v>
      </c>
      <c r="G3" s="0" t="n">
        <v>1859880</v>
      </c>
      <c r="H3" s="0" t="n">
        <v>41.718</v>
      </c>
      <c r="I3" s="0" t="n">
        <v>1736488</v>
      </c>
      <c r="J3" s="0" t="n">
        <v>41.703</v>
      </c>
    </row>
    <row r="4" customFormat="false" ht="12.75" hidden="false" customHeight="false" outlineLevel="0" collapsed="false">
      <c r="A4" s="0" t="n">
        <v>558178</v>
      </c>
      <c r="B4" s="0" t="n">
        <v>40.15</v>
      </c>
      <c r="C4" s="0" t="n">
        <v>535952</v>
      </c>
      <c r="D4" s="0" t="n">
        <v>40.28</v>
      </c>
      <c r="E4" s="0" t="n">
        <v>532803</v>
      </c>
      <c r="F4" s="0" t="n">
        <v>40.28</v>
      </c>
      <c r="G4" s="0" t="n">
        <v>519198</v>
      </c>
      <c r="H4" s="0" t="n">
        <v>40.22</v>
      </c>
      <c r="I4" s="0" t="n">
        <v>522019</v>
      </c>
      <c r="J4" s="0" t="n">
        <v>40.219</v>
      </c>
    </row>
    <row r="5" customFormat="false" ht="12.75" hidden="false" customHeight="false" outlineLevel="0" collapsed="false">
      <c r="A5" s="0" t="n">
        <v>285749</v>
      </c>
      <c r="B5" s="0" t="n">
        <v>38.05</v>
      </c>
      <c r="C5" s="0" t="n">
        <v>279308</v>
      </c>
      <c r="D5" s="0" t="n">
        <v>38.318</v>
      </c>
      <c r="E5" s="0" t="n">
        <v>277888</v>
      </c>
      <c r="F5" s="0" t="n">
        <v>38.315</v>
      </c>
      <c r="G5" s="0" t="n">
        <v>290338</v>
      </c>
      <c r="H5" s="0" t="n">
        <v>38.261</v>
      </c>
      <c r="I5" s="0" t="n">
        <v>291431</v>
      </c>
      <c r="J5" s="0" t="n">
        <v>38.237</v>
      </c>
    </row>
    <row r="6" customFormat="false" ht="12.75" hidden="false" customHeight="false" outlineLevel="0" collapsed="false">
      <c r="A6" s="0" t="n">
        <v>168623</v>
      </c>
      <c r="B6" s="0" t="n">
        <v>35.651</v>
      </c>
      <c r="C6" s="0" t="n">
        <v>168584</v>
      </c>
      <c r="D6" s="0" t="n">
        <v>35.982</v>
      </c>
      <c r="E6" s="0" t="n">
        <v>166074</v>
      </c>
      <c r="F6" s="0" t="n">
        <v>35.955</v>
      </c>
      <c r="G6" s="0" t="n">
        <v>174931</v>
      </c>
      <c r="H6" s="0" t="n">
        <v>35.863</v>
      </c>
      <c r="I6" s="0" t="n">
        <v>175382</v>
      </c>
      <c r="J6" s="0" t="n">
        <v>35.8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41</v>
      </c>
      <c r="C1" s="1" t="s">
        <v>42</v>
      </c>
      <c r="E1" s="1" t="s">
        <v>43</v>
      </c>
      <c r="G1" s="1" t="s">
        <v>44</v>
      </c>
      <c r="I1" s="1" t="s">
        <v>45</v>
      </c>
    </row>
    <row r="2" s="1" customFormat="true" ht="12.75" hidden="false" customHeight="false" outlineLevel="0" collapsed="false">
      <c r="A2" s="1" t="s">
        <v>46</v>
      </c>
      <c r="B2" s="1" t="s">
        <v>47</v>
      </c>
      <c r="C2" s="1" t="s">
        <v>46</v>
      </c>
      <c r="D2" s="1" t="s">
        <v>47</v>
      </c>
      <c r="E2" s="1" t="s">
        <v>46</v>
      </c>
      <c r="F2" s="1" t="s">
        <v>47</v>
      </c>
      <c r="G2" s="1" t="s">
        <v>46</v>
      </c>
      <c r="H2" s="1" t="s">
        <v>47</v>
      </c>
      <c r="I2" s="1" t="s">
        <v>46</v>
      </c>
      <c r="J2" s="1" t="s">
        <v>47</v>
      </c>
    </row>
    <row r="3" customFormat="false" ht="12.75" hidden="false" customHeight="false" outlineLevel="0" collapsed="false">
      <c r="A3" s="0" t="n">
        <v>18491540</v>
      </c>
      <c r="B3" s="0" t="n">
        <v>38.214</v>
      </c>
      <c r="C3" s="0" t="n">
        <v>18311150</v>
      </c>
      <c r="D3" s="0" t="n">
        <v>38.254</v>
      </c>
      <c r="E3" s="0" t="n">
        <v>15719244</v>
      </c>
      <c r="F3" s="0" t="n">
        <v>38.005</v>
      </c>
      <c r="G3" s="0" t="n">
        <v>15129949</v>
      </c>
      <c r="H3" s="0" t="n">
        <v>37.967</v>
      </c>
      <c r="I3" s="0" t="n">
        <v>17343574</v>
      </c>
      <c r="J3" s="0" t="n">
        <v>38.175</v>
      </c>
    </row>
    <row r="4" customFormat="false" ht="12.75" hidden="false" customHeight="false" outlineLevel="0" collapsed="false">
      <c r="A4" s="0" t="n">
        <v>3648434</v>
      </c>
      <c r="B4" s="0" t="n">
        <v>35.653</v>
      </c>
      <c r="C4" s="0" t="n">
        <v>3513902</v>
      </c>
      <c r="D4" s="0" t="n">
        <v>35.751</v>
      </c>
      <c r="E4" s="0" t="n">
        <v>3588493</v>
      </c>
      <c r="F4" s="0" t="n">
        <v>35.772</v>
      </c>
      <c r="G4" s="0" t="n">
        <v>3411769</v>
      </c>
      <c r="H4" s="0" t="n">
        <v>35.698</v>
      </c>
      <c r="I4" s="0" t="n">
        <v>3309204</v>
      </c>
      <c r="J4" s="0" t="n">
        <v>35.665</v>
      </c>
    </row>
    <row r="5" customFormat="false" ht="12.75" hidden="false" customHeight="false" outlineLevel="0" collapsed="false">
      <c r="A5" s="0" t="n">
        <v>1575937</v>
      </c>
      <c r="B5" s="0" t="n">
        <v>33.143</v>
      </c>
      <c r="C5" s="0" t="n">
        <v>1509250</v>
      </c>
      <c r="D5" s="0" t="n">
        <v>33.391</v>
      </c>
      <c r="E5" s="0" t="n">
        <v>1521960</v>
      </c>
      <c r="F5" s="0" t="n">
        <v>33.38</v>
      </c>
      <c r="G5" s="0" t="n">
        <v>1529773</v>
      </c>
      <c r="H5" s="0" t="n">
        <v>33.274</v>
      </c>
      <c r="I5" s="0" t="n">
        <v>1518999</v>
      </c>
      <c r="J5" s="0" t="n">
        <v>33.279</v>
      </c>
    </row>
    <row r="6" customFormat="false" ht="12.75" hidden="false" customHeight="false" outlineLevel="0" collapsed="false">
      <c r="A6" s="0" t="n">
        <v>863604</v>
      </c>
      <c r="B6" s="0" t="n">
        <v>30.446</v>
      </c>
      <c r="C6" s="0" t="n">
        <v>846979</v>
      </c>
      <c r="D6" s="0" t="n">
        <v>30.788</v>
      </c>
      <c r="E6" s="0" t="n">
        <v>857066</v>
      </c>
      <c r="F6" s="0" t="n">
        <v>30.767</v>
      </c>
      <c r="G6" s="0" t="n">
        <v>896274</v>
      </c>
      <c r="H6" s="0" t="n">
        <v>30.591</v>
      </c>
      <c r="I6" s="0" t="n">
        <v>895790</v>
      </c>
      <c r="J6" s="0" t="n">
        <v>30.5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41</v>
      </c>
      <c r="C1" s="1" t="s">
        <v>42</v>
      </c>
      <c r="E1" s="1" t="s">
        <v>43</v>
      </c>
      <c r="G1" s="1" t="s">
        <v>44</v>
      </c>
    </row>
    <row r="2" s="1" customFormat="true" ht="12.75" hidden="false" customHeight="false" outlineLevel="0" collapsed="false">
      <c r="A2" s="1" t="s">
        <v>46</v>
      </c>
      <c r="B2" s="1" t="s">
        <v>47</v>
      </c>
      <c r="C2" s="1" t="s">
        <v>46</v>
      </c>
      <c r="D2" s="1" t="s">
        <v>47</v>
      </c>
      <c r="E2" s="1" t="s">
        <v>46</v>
      </c>
      <c r="F2" s="1" t="s">
        <v>47</v>
      </c>
      <c r="G2" s="1" t="s">
        <v>46</v>
      </c>
      <c r="H2" s="1" t="s">
        <v>47</v>
      </c>
    </row>
    <row r="3" customFormat="false" ht="12.75" hidden="false" customHeight="false" outlineLevel="0" collapsed="false">
      <c r="A3" s="0" t="n">
        <v>86995320</v>
      </c>
      <c r="B3" s="0" t="n">
        <v>38.809</v>
      </c>
      <c r="C3" s="0" t="n">
        <v>85987304</v>
      </c>
      <c r="D3" s="0" t="n">
        <v>38.902</v>
      </c>
      <c r="E3" s="0" t="n">
        <v>76346112</v>
      </c>
      <c r="F3" s="0" t="n">
        <v>37.787</v>
      </c>
      <c r="G3" s="0" t="n">
        <v>76314992</v>
      </c>
      <c r="H3" s="0" t="n">
        <v>37.781</v>
      </c>
    </row>
    <row r="4" customFormat="false" ht="12.75" hidden="false" customHeight="false" outlineLevel="0" collapsed="false">
      <c r="A4" s="0" t="n">
        <v>32618696</v>
      </c>
      <c r="B4" s="0" t="n">
        <v>33.06</v>
      </c>
      <c r="C4" s="0" t="n">
        <v>32188374</v>
      </c>
      <c r="D4" s="0" t="n">
        <v>33.128</v>
      </c>
      <c r="E4" s="0" t="n">
        <v>23223938</v>
      </c>
      <c r="F4" s="0" t="n">
        <v>32.297</v>
      </c>
      <c r="G4" s="0" t="n">
        <v>23100856</v>
      </c>
      <c r="H4" s="0" t="n">
        <v>32.283</v>
      </c>
    </row>
    <row r="5" customFormat="false" ht="12.75" hidden="false" customHeight="false" outlineLevel="0" collapsed="false">
      <c r="A5" s="0" t="n">
        <v>9473504</v>
      </c>
      <c r="B5" s="0" t="n">
        <v>29.493</v>
      </c>
      <c r="C5" s="0" t="n">
        <v>9430025</v>
      </c>
      <c r="D5" s="0" t="n">
        <v>29.545</v>
      </c>
      <c r="E5" s="0" t="n">
        <v>8995489</v>
      </c>
      <c r="F5" s="0" t="n">
        <v>29.486</v>
      </c>
      <c r="G5" s="0" t="n">
        <v>9122166</v>
      </c>
      <c r="H5" s="0" t="n">
        <v>29.426</v>
      </c>
    </row>
    <row r="6" customFormat="false" ht="12.75" hidden="false" customHeight="false" outlineLevel="0" collapsed="false">
      <c r="A6" s="0" t="n">
        <v>3783091</v>
      </c>
      <c r="B6" s="0" t="n">
        <v>26.315</v>
      </c>
      <c r="C6" s="0" t="n">
        <v>3752802</v>
      </c>
      <c r="D6" s="0" t="n">
        <v>26.382</v>
      </c>
      <c r="E6" s="0" t="n">
        <v>3726260</v>
      </c>
      <c r="F6" s="0" t="n">
        <v>26.363</v>
      </c>
      <c r="G6" s="0" t="n">
        <v>3862080</v>
      </c>
      <c r="H6" s="0" t="n">
        <v>26.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41</v>
      </c>
      <c r="C1" s="1" t="s">
        <v>42</v>
      </c>
      <c r="E1" s="1" t="s">
        <v>43</v>
      </c>
      <c r="G1" s="1" t="s">
        <v>44</v>
      </c>
    </row>
    <row r="2" s="1" customFormat="true" ht="12.75" hidden="false" customHeight="false" outlineLevel="0" collapsed="false">
      <c r="A2" s="1" t="s">
        <v>46</v>
      </c>
      <c r="B2" s="1" t="s">
        <v>47</v>
      </c>
      <c r="C2" s="1" t="s">
        <v>46</v>
      </c>
      <c r="D2" s="1" t="s">
        <v>47</v>
      </c>
      <c r="E2" s="1" t="s">
        <v>46</v>
      </c>
      <c r="F2" s="1" t="s">
        <v>47</v>
      </c>
      <c r="G2" s="1" t="s">
        <v>46</v>
      </c>
      <c r="H2" s="1" t="s">
        <v>47</v>
      </c>
    </row>
    <row r="3" customFormat="false" ht="12.75" hidden="false" customHeight="false" outlineLevel="0" collapsed="false">
      <c r="A3" s="0" t="n">
        <v>19157258</v>
      </c>
      <c r="B3" s="0" t="n">
        <v>39.288</v>
      </c>
      <c r="C3" s="0" t="n">
        <v>17810460</v>
      </c>
      <c r="D3" s="0" t="n">
        <v>39.225</v>
      </c>
      <c r="E3" s="0" t="n">
        <v>14988702</v>
      </c>
      <c r="F3" s="0" t="n">
        <v>38.877</v>
      </c>
      <c r="G3" s="0" t="n">
        <v>15226674</v>
      </c>
      <c r="H3" s="0" t="n">
        <v>38.874</v>
      </c>
    </row>
    <row r="4" customFormat="false" ht="12.75" hidden="false" customHeight="false" outlineLevel="0" collapsed="false">
      <c r="A4" s="0" t="n">
        <v>3657404</v>
      </c>
      <c r="B4" s="0" t="n">
        <v>37.233</v>
      </c>
      <c r="C4" s="0" t="n">
        <v>3622530</v>
      </c>
      <c r="D4" s="0" t="n">
        <v>37.295</v>
      </c>
      <c r="E4" s="0" t="n">
        <v>3484788</v>
      </c>
      <c r="F4" s="0" t="n">
        <v>37.24</v>
      </c>
      <c r="G4" s="0" t="n">
        <v>3577065</v>
      </c>
      <c r="H4" s="0" t="n">
        <v>37.226</v>
      </c>
    </row>
    <row r="5" customFormat="false" ht="12.75" hidden="false" customHeight="false" outlineLevel="0" collapsed="false">
      <c r="A5" s="0" t="n">
        <v>1350326</v>
      </c>
      <c r="B5" s="0" t="n">
        <v>36.467</v>
      </c>
      <c r="C5" s="0" t="n">
        <v>1380102</v>
      </c>
      <c r="D5" s="0" t="n">
        <v>36.535</v>
      </c>
      <c r="E5" s="0" t="n">
        <v>1356457</v>
      </c>
      <c r="F5" s="0" t="n">
        <v>36.488</v>
      </c>
      <c r="G5" s="0" t="n">
        <v>1389510</v>
      </c>
      <c r="H5" s="0" t="n">
        <v>36.482</v>
      </c>
    </row>
    <row r="6" customFormat="false" ht="12.75" hidden="false" customHeight="false" outlineLevel="0" collapsed="false">
      <c r="A6" s="0" t="n">
        <v>790882</v>
      </c>
      <c r="B6" s="0" t="n">
        <v>35.286</v>
      </c>
      <c r="C6" s="0" t="n">
        <v>796237</v>
      </c>
      <c r="D6" s="0" t="n">
        <v>35.3</v>
      </c>
      <c r="E6" s="0" t="n">
        <v>791110</v>
      </c>
      <c r="F6" s="0" t="n">
        <v>35.271</v>
      </c>
      <c r="G6" s="0" t="n">
        <v>805441</v>
      </c>
      <c r="H6" s="0" t="n">
        <v>35.2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41</v>
      </c>
      <c r="C1" s="1" t="s">
        <v>42</v>
      </c>
      <c r="E1" s="1" t="s">
        <v>43</v>
      </c>
      <c r="G1" s="1" t="s">
        <v>44</v>
      </c>
      <c r="I1" s="1" t="s">
        <v>45</v>
      </c>
    </row>
    <row r="2" s="1" customFormat="true" ht="12.75" hidden="false" customHeight="false" outlineLevel="0" collapsed="false">
      <c r="A2" s="1" t="s">
        <v>46</v>
      </c>
      <c r="B2" s="1" t="s">
        <v>47</v>
      </c>
      <c r="C2" s="1" t="s">
        <v>46</v>
      </c>
      <c r="D2" s="1" t="s">
        <v>47</v>
      </c>
      <c r="E2" s="1" t="s">
        <v>46</v>
      </c>
      <c r="F2" s="1" t="s">
        <v>47</v>
      </c>
      <c r="G2" s="1" t="s">
        <v>46</v>
      </c>
      <c r="H2" s="1" t="s">
        <v>47</v>
      </c>
      <c r="I2" s="1" t="s">
        <v>46</v>
      </c>
      <c r="J2" s="1" t="s">
        <v>47</v>
      </c>
    </row>
    <row r="3" customFormat="false" ht="12.75" hidden="false" customHeight="false" outlineLevel="0" collapsed="false">
      <c r="A3" s="0" t="n">
        <v>4006620</v>
      </c>
      <c r="B3" s="0" t="n">
        <v>43.813</v>
      </c>
      <c r="C3" s="0" t="n">
        <v>3780608</v>
      </c>
      <c r="D3" s="0" t="n">
        <v>44.321</v>
      </c>
      <c r="E3" s="0" t="n">
        <v>3709772</v>
      </c>
      <c r="F3" s="0" t="n">
        <v>44.262</v>
      </c>
      <c r="G3" s="0" t="n">
        <v>3740767</v>
      </c>
      <c r="H3" s="0" t="n">
        <v>44.196</v>
      </c>
      <c r="I3" s="0" t="n">
        <v>3832196</v>
      </c>
      <c r="J3" s="0" t="n">
        <v>44.242</v>
      </c>
    </row>
    <row r="4" customFormat="false" ht="12.75" hidden="false" customHeight="false" outlineLevel="0" collapsed="false">
      <c r="A4" s="0" t="n">
        <v>1916710</v>
      </c>
      <c r="B4" s="0" t="n">
        <v>41.977</v>
      </c>
      <c r="C4" s="0" t="n">
        <v>1823967</v>
      </c>
      <c r="D4" s="0" t="n">
        <v>42.484</v>
      </c>
      <c r="E4" s="0" t="n">
        <v>1759282</v>
      </c>
      <c r="F4" s="0" t="n">
        <v>42.324</v>
      </c>
      <c r="G4" s="0" t="n">
        <v>1797216</v>
      </c>
      <c r="H4" s="0" t="n">
        <v>42.212</v>
      </c>
      <c r="I4" s="0" t="n">
        <v>1853776</v>
      </c>
      <c r="J4" s="0" t="n">
        <v>42.334</v>
      </c>
    </row>
    <row r="5" customFormat="false" ht="12.75" hidden="false" customHeight="false" outlineLevel="0" collapsed="false">
      <c r="A5" s="0" t="n">
        <v>1006143</v>
      </c>
      <c r="B5" s="0" t="n">
        <v>39.503</v>
      </c>
      <c r="C5" s="0" t="n">
        <v>961914</v>
      </c>
      <c r="D5" s="0" t="n">
        <v>39.867</v>
      </c>
      <c r="E5" s="0" t="n">
        <v>929914</v>
      </c>
      <c r="F5" s="0" t="n">
        <v>39.73</v>
      </c>
      <c r="G5" s="0" t="n">
        <v>942788</v>
      </c>
      <c r="H5" s="0" t="n">
        <v>39.545</v>
      </c>
      <c r="I5" s="0" t="n">
        <v>1004233</v>
      </c>
      <c r="J5" s="0" t="n">
        <v>39.723</v>
      </c>
    </row>
    <row r="6" customFormat="false" ht="12.75" hidden="false" customHeight="false" outlineLevel="0" collapsed="false">
      <c r="A6" s="0" t="n">
        <v>571163</v>
      </c>
      <c r="B6" s="0" t="n">
        <v>36.555</v>
      </c>
      <c r="C6" s="0" t="n">
        <v>555816</v>
      </c>
      <c r="D6" s="0" t="n">
        <v>36.89</v>
      </c>
      <c r="E6" s="0" t="n">
        <v>573241</v>
      </c>
      <c r="F6" s="0" t="n">
        <v>36.699</v>
      </c>
      <c r="G6" s="0" t="n">
        <v>587653</v>
      </c>
      <c r="H6" s="0" t="n">
        <v>36.515</v>
      </c>
      <c r="I6" s="0" t="n">
        <v>583820</v>
      </c>
      <c r="J6" s="0" t="n">
        <v>36.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41</v>
      </c>
      <c r="C1" s="1" t="s">
        <v>42</v>
      </c>
      <c r="E1" s="1" t="s">
        <v>43</v>
      </c>
      <c r="G1" s="1" t="s">
        <v>44</v>
      </c>
    </row>
    <row r="2" s="1" customFormat="true" ht="12.75" hidden="false" customHeight="false" outlineLevel="0" collapsed="false">
      <c r="A2" s="1" t="s">
        <v>46</v>
      </c>
      <c r="B2" s="1" t="s">
        <v>47</v>
      </c>
      <c r="C2" s="1" t="s">
        <v>46</v>
      </c>
      <c r="D2" s="1" t="s">
        <v>47</v>
      </c>
      <c r="E2" s="1" t="s">
        <v>46</v>
      </c>
      <c r="F2" s="1" t="s">
        <v>47</v>
      </c>
      <c r="G2" s="1" t="s">
        <v>46</v>
      </c>
      <c r="H2" s="1" t="s">
        <v>47</v>
      </c>
    </row>
    <row r="3" customFormat="false" ht="12.75" hidden="false" customHeight="false" outlineLevel="0" collapsed="false">
      <c r="A3" s="0" t="n">
        <v>10274311</v>
      </c>
      <c r="B3" s="0" t="n">
        <v>39.897</v>
      </c>
      <c r="C3" s="0" t="n">
        <v>9897498</v>
      </c>
      <c r="D3" s="0" t="n">
        <v>39.93</v>
      </c>
      <c r="E3" s="0" t="n">
        <v>9240490</v>
      </c>
      <c r="F3" s="0" t="n">
        <v>39.84</v>
      </c>
      <c r="G3" s="0" t="n">
        <v>9400106</v>
      </c>
      <c r="H3" s="0" t="n">
        <v>39.836</v>
      </c>
    </row>
    <row r="4" customFormat="false" ht="12.75" hidden="false" customHeight="false" outlineLevel="0" collapsed="false">
      <c r="A4" s="0" t="n">
        <v>3885486</v>
      </c>
      <c r="B4" s="0" t="n">
        <v>38.006</v>
      </c>
      <c r="C4" s="0" t="n">
        <v>3563396</v>
      </c>
      <c r="D4" s="0" t="n">
        <v>38.065</v>
      </c>
      <c r="E4" s="0" t="n">
        <v>3495808</v>
      </c>
      <c r="F4" s="0" t="n">
        <v>38.017</v>
      </c>
      <c r="G4" s="0" t="n">
        <v>3858632</v>
      </c>
      <c r="H4" s="0" t="n">
        <v>38.013</v>
      </c>
    </row>
    <row r="5" customFormat="false" ht="12.75" hidden="false" customHeight="false" outlineLevel="0" collapsed="false">
      <c r="A5" s="0" t="n">
        <v>1859433</v>
      </c>
      <c r="B5" s="0" t="n">
        <v>35.91</v>
      </c>
      <c r="C5" s="0" t="n">
        <v>1748571</v>
      </c>
      <c r="D5" s="0" t="n">
        <v>35.974</v>
      </c>
      <c r="E5" s="0" t="n">
        <v>1675865</v>
      </c>
      <c r="F5" s="0" t="n">
        <v>35.921</v>
      </c>
      <c r="G5" s="0" t="n">
        <v>1736731</v>
      </c>
      <c r="H5" s="0" t="n">
        <v>35.799</v>
      </c>
    </row>
    <row r="6" customFormat="false" ht="12.75" hidden="false" customHeight="false" outlineLevel="0" collapsed="false">
      <c r="A6" s="0" t="n">
        <v>863318</v>
      </c>
      <c r="B6" s="0" t="n">
        <v>33.406</v>
      </c>
      <c r="C6" s="0" t="n">
        <v>788547</v>
      </c>
      <c r="D6" s="0" t="n">
        <v>33.473</v>
      </c>
      <c r="E6" s="0" t="n">
        <v>825029</v>
      </c>
      <c r="F6" s="0" t="n">
        <v>33.464</v>
      </c>
      <c r="G6" s="0" t="n">
        <v>932714</v>
      </c>
      <c r="H6" s="0" t="n">
        <v>33.4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41</v>
      </c>
      <c r="C1" s="1" t="s">
        <v>42</v>
      </c>
      <c r="E1" s="1" t="s">
        <v>43</v>
      </c>
      <c r="G1" s="1" t="s">
        <v>44</v>
      </c>
    </row>
    <row r="2" s="1" customFormat="true" ht="12.75" hidden="false" customHeight="false" outlineLevel="0" collapsed="false">
      <c r="A2" s="1" t="s">
        <v>46</v>
      </c>
      <c r="B2" s="1" t="s">
        <v>47</v>
      </c>
      <c r="C2" s="1" t="s">
        <v>46</v>
      </c>
      <c r="D2" s="1" t="s">
        <v>47</v>
      </c>
      <c r="E2" s="1" t="s">
        <v>46</v>
      </c>
      <c r="F2" s="1" t="s">
        <v>47</v>
      </c>
      <c r="G2" s="1" t="s">
        <v>46</v>
      </c>
      <c r="H2" s="1" t="s">
        <v>47</v>
      </c>
    </row>
    <row r="3" customFormat="false" ht="12.75" hidden="false" customHeight="false" outlineLevel="0" collapsed="false">
      <c r="A3" s="0" t="n">
        <v>18613518</v>
      </c>
      <c r="B3" s="0" t="n">
        <v>41.394</v>
      </c>
      <c r="C3" s="0" t="n">
        <v>17544334</v>
      </c>
      <c r="D3" s="0" t="n">
        <v>41.527</v>
      </c>
      <c r="E3" s="0" t="n">
        <v>16404453</v>
      </c>
      <c r="F3" s="0" t="n">
        <v>41.194</v>
      </c>
      <c r="G3" s="0" t="n">
        <v>16983564</v>
      </c>
      <c r="H3" s="0" t="n">
        <v>41.171</v>
      </c>
    </row>
    <row r="4" customFormat="false" ht="12.75" hidden="false" customHeight="false" outlineLevel="0" collapsed="false">
      <c r="A4" s="0" t="n">
        <v>7604706</v>
      </c>
      <c r="B4" s="0" t="n">
        <v>38.506</v>
      </c>
      <c r="C4" s="0" t="n">
        <v>7402690</v>
      </c>
      <c r="D4" s="0" t="n">
        <v>38.625</v>
      </c>
      <c r="E4" s="0" t="n">
        <v>6889404</v>
      </c>
      <c r="F4" s="0" t="n">
        <v>38.39</v>
      </c>
      <c r="G4" s="0" t="n">
        <v>7350388</v>
      </c>
      <c r="H4" s="0" t="n">
        <v>38.337</v>
      </c>
    </row>
    <row r="5" customFormat="false" ht="12.75" hidden="false" customHeight="false" outlineLevel="0" collapsed="false">
      <c r="A5" s="0" t="n">
        <v>3873404</v>
      </c>
      <c r="B5" s="0" t="n">
        <v>35.7</v>
      </c>
      <c r="C5" s="0" t="n">
        <v>3704608</v>
      </c>
      <c r="D5" s="0" t="n">
        <v>35.819</v>
      </c>
      <c r="E5" s="0" t="n">
        <v>3586812</v>
      </c>
      <c r="F5" s="0" t="n">
        <v>35.637</v>
      </c>
      <c r="G5" s="0" t="n">
        <v>3943914</v>
      </c>
      <c r="H5" s="0" t="n">
        <v>35.577</v>
      </c>
    </row>
    <row r="6" customFormat="false" ht="12.75" hidden="false" customHeight="false" outlineLevel="0" collapsed="false">
      <c r="A6" s="0" t="n">
        <v>2129322</v>
      </c>
      <c r="B6" s="0" t="n">
        <v>32.712</v>
      </c>
      <c r="C6" s="0" t="n">
        <v>2030212</v>
      </c>
      <c r="D6" s="0" t="n">
        <v>32.799</v>
      </c>
      <c r="E6" s="0" t="n">
        <v>2066910</v>
      </c>
      <c r="F6" s="0" t="n">
        <v>32.723</v>
      </c>
      <c r="G6" s="0" t="n">
        <v>2241012</v>
      </c>
      <c r="H6" s="0" t="n">
        <v>32.6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41</v>
      </c>
      <c r="C1" s="1" t="s">
        <v>42</v>
      </c>
      <c r="E1" s="1" t="s">
        <v>43</v>
      </c>
      <c r="G1" s="1" t="s">
        <v>44</v>
      </c>
      <c r="I1" s="1" t="s">
        <v>45</v>
      </c>
    </row>
    <row r="2" s="1" customFormat="true" ht="12.75" hidden="false" customHeight="false" outlineLevel="0" collapsed="false">
      <c r="A2" s="1" t="s">
        <v>46</v>
      </c>
      <c r="B2" s="1" t="s">
        <v>47</v>
      </c>
      <c r="C2" s="1" t="s">
        <v>46</v>
      </c>
      <c r="D2" s="1" t="s">
        <v>47</v>
      </c>
      <c r="E2" s="1" t="s">
        <v>46</v>
      </c>
      <c r="F2" s="1" t="s">
        <v>47</v>
      </c>
      <c r="G2" s="1" t="s">
        <v>46</v>
      </c>
      <c r="H2" s="1" t="s">
        <v>47</v>
      </c>
      <c r="I2" s="1" t="s">
        <v>46</v>
      </c>
      <c r="J2" s="1" t="s">
        <v>47</v>
      </c>
    </row>
    <row r="3" customFormat="false" ht="12.75" hidden="false" customHeight="false" outlineLevel="0" collapsed="false">
      <c r="A3" s="0" t="n">
        <v>164188</v>
      </c>
      <c r="B3" s="0" t="n">
        <v>40.225</v>
      </c>
      <c r="C3" s="0" t="n">
        <v>157010</v>
      </c>
      <c r="D3" s="0" t="n">
        <v>40.324</v>
      </c>
      <c r="E3" s="0" t="n">
        <v>147439</v>
      </c>
      <c r="F3" s="0" t="n">
        <v>40.17</v>
      </c>
      <c r="G3" s="0" t="n">
        <v>146269</v>
      </c>
      <c r="H3" s="0" t="n">
        <v>40.224</v>
      </c>
      <c r="I3" s="0" t="n">
        <v>154171</v>
      </c>
      <c r="J3" s="0" t="n">
        <v>40.377</v>
      </c>
    </row>
    <row r="4" customFormat="false" ht="12.75" hidden="false" customHeight="false" outlineLevel="0" collapsed="false">
      <c r="A4" s="0" t="n">
        <v>84591</v>
      </c>
      <c r="B4" s="0" t="n">
        <v>36.484</v>
      </c>
      <c r="C4" s="0" t="n">
        <v>81805</v>
      </c>
      <c r="D4" s="0" t="n">
        <v>36.64</v>
      </c>
      <c r="E4" s="0" t="n">
        <v>75855</v>
      </c>
      <c r="F4" s="0" t="n">
        <v>36.414</v>
      </c>
      <c r="G4" s="0" t="n">
        <v>77169</v>
      </c>
      <c r="H4" s="0" t="n">
        <v>36.41</v>
      </c>
      <c r="I4" s="0" t="n">
        <v>83034</v>
      </c>
      <c r="J4" s="0" t="n">
        <v>36.665</v>
      </c>
    </row>
    <row r="5" customFormat="false" ht="12.75" hidden="false" customHeight="false" outlineLevel="0" collapsed="false">
      <c r="A5" s="0" t="n">
        <v>44330</v>
      </c>
      <c r="B5" s="0" t="n">
        <v>32.899</v>
      </c>
      <c r="C5" s="0" t="n">
        <v>43206</v>
      </c>
      <c r="D5" s="0" t="n">
        <v>33.014</v>
      </c>
      <c r="E5" s="0" t="n">
        <v>40442</v>
      </c>
      <c r="F5" s="0" t="n">
        <v>32.849</v>
      </c>
      <c r="G5" s="0" t="n">
        <v>41865</v>
      </c>
      <c r="H5" s="0" t="n">
        <v>32.744</v>
      </c>
      <c r="I5" s="0" t="n">
        <v>44918</v>
      </c>
      <c r="J5" s="0" t="n">
        <v>32.934</v>
      </c>
    </row>
    <row r="6" customFormat="false" ht="12.75" hidden="false" customHeight="false" outlineLevel="0" collapsed="false">
      <c r="A6" s="0" t="n">
        <v>23532</v>
      </c>
      <c r="B6" s="0" t="n">
        <v>29.464</v>
      </c>
      <c r="C6" s="0" t="n">
        <v>23034</v>
      </c>
      <c r="D6" s="0" t="n">
        <v>29.559</v>
      </c>
      <c r="E6" s="0" t="n">
        <v>22001</v>
      </c>
      <c r="F6" s="0" t="n">
        <v>29.478</v>
      </c>
      <c r="G6" s="0" t="n">
        <v>23028</v>
      </c>
      <c r="H6" s="0" t="n">
        <v>29.279</v>
      </c>
      <c r="I6" s="0" t="n">
        <v>24138</v>
      </c>
      <c r="J6" s="0" t="n">
        <v>29.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41</v>
      </c>
      <c r="C1" s="1" t="s">
        <v>42</v>
      </c>
      <c r="E1" s="1" t="s">
        <v>43</v>
      </c>
      <c r="G1" s="1" t="s">
        <v>44</v>
      </c>
      <c r="I1" s="1" t="s">
        <v>45</v>
      </c>
    </row>
    <row r="2" s="1" customFormat="true" ht="12.75" hidden="false" customHeight="false" outlineLevel="0" collapsed="false">
      <c r="A2" s="1" t="s">
        <v>46</v>
      </c>
      <c r="B2" s="1" t="s">
        <v>47</v>
      </c>
      <c r="C2" s="1" t="s">
        <v>46</v>
      </c>
      <c r="D2" s="1" t="s">
        <v>47</v>
      </c>
      <c r="E2" s="1" t="s">
        <v>46</v>
      </c>
      <c r="F2" s="1" t="s">
        <v>47</v>
      </c>
      <c r="G2" s="1" t="s">
        <v>46</v>
      </c>
      <c r="H2" s="1" t="s">
        <v>47</v>
      </c>
      <c r="I2" s="1" t="s">
        <v>46</v>
      </c>
      <c r="J2" s="1" t="s">
        <v>47</v>
      </c>
    </row>
    <row r="3" customFormat="false" ht="12.75" hidden="false" customHeight="false" outlineLevel="0" collapsed="false">
      <c r="A3" s="0" t="n">
        <v>99189</v>
      </c>
      <c r="B3" s="0" t="n">
        <v>40.576</v>
      </c>
      <c r="C3" s="0" t="n">
        <v>99931</v>
      </c>
      <c r="D3" s="0" t="n">
        <v>40.637</v>
      </c>
      <c r="E3" s="0" t="n">
        <v>94480</v>
      </c>
      <c r="F3" s="0" t="n">
        <v>40.586</v>
      </c>
      <c r="G3" s="0" t="n">
        <v>96901</v>
      </c>
      <c r="H3" s="0" t="n">
        <v>40.61</v>
      </c>
      <c r="I3" s="0" t="n">
        <v>101515</v>
      </c>
      <c r="J3" s="0" t="n">
        <v>40.661</v>
      </c>
    </row>
    <row r="4" customFormat="false" ht="12.75" hidden="false" customHeight="false" outlineLevel="0" collapsed="false">
      <c r="A4" s="0" t="n">
        <v>52418</v>
      </c>
      <c r="B4" s="0" t="n">
        <v>36.622</v>
      </c>
      <c r="C4" s="0" t="n">
        <v>52601</v>
      </c>
      <c r="D4" s="0" t="n">
        <v>36.673</v>
      </c>
      <c r="E4" s="0" t="n">
        <v>48799</v>
      </c>
      <c r="F4" s="0" t="n">
        <v>36.537</v>
      </c>
      <c r="G4" s="0" t="n">
        <v>51012</v>
      </c>
      <c r="H4" s="0" t="n">
        <v>36.561</v>
      </c>
      <c r="I4" s="0" t="n">
        <v>54332</v>
      </c>
      <c r="J4" s="0" t="n">
        <v>36.658</v>
      </c>
    </row>
    <row r="5" customFormat="false" ht="12.75" hidden="false" customHeight="false" outlineLevel="0" collapsed="false">
      <c r="A5" s="0" t="n">
        <v>26657</v>
      </c>
      <c r="B5" s="0" t="n">
        <v>32.898</v>
      </c>
      <c r="C5" s="0" t="n">
        <v>26759</v>
      </c>
      <c r="D5" s="0" t="n">
        <v>32.935</v>
      </c>
      <c r="E5" s="0" t="n">
        <v>24354</v>
      </c>
      <c r="F5" s="0" t="n">
        <v>32.786</v>
      </c>
      <c r="G5" s="0" t="n">
        <v>25542</v>
      </c>
      <c r="H5" s="0" t="n">
        <v>32.76</v>
      </c>
      <c r="I5" s="0" t="n">
        <v>27786</v>
      </c>
      <c r="J5" s="0" t="n">
        <v>32.891</v>
      </c>
    </row>
    <row r="6" customFormat="false" ht="12.75" hidden="false" customHeight="false" outlineLevel="0" collapsed="false">
      <c r="A6" s="0" t="n">
        <v>13189</v>
      </c>
      <c r="B6" s="0" t="n">
        <v>29.776</v>
      </c>
      <c r="C6" s="0" t="n">
        <v>13028</v>
      </c>
      <c r="D6" s="0" t="n">
        <v>29.777</v>
      </c>
      <c r="E6" s="0" t="n">
        <v>12322</v>
      </c>
      <c r="F6" s="0" t="n">
        <v>29.73</v>
      </c>
      <c r="G6" s="0" t="n">
        <v>12648</v>
      </c>
      <c r="H6" s="0" t="n">
        <v>29.645</v>
      </c>
      <c r="I6" s="0" t="n">
        <v>13502</v>
      </c>
      <c r="J6" s="0" t="n">
        <v>29.7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41</v>
      </c>
      <c r="C1" s="1" t="s">
        <v>42</v>
      </c>
      <c r="E1" s="1" t="s">
        <v>43</v>
      </c>
      <c r="G1" s="1" t="s">
        <v>44</v>
      </c>
      <c r="I1" s="1" t="s">
        <v>45</v>
      </c>
    </row>
    <row r="2" s="1" customFormat="true" ht="12.75" hidden="false" customHeight="false" outlineLevel="0" collapsed="false">
      <c r="A2" s="1" t="s">
        <v>46</v>
      </c>
      <c r="B2" s="1" t="s">
        <v>47</v>
      </c>
      <c r="C2" s="1" t="s">
        <v>46</v>
      </c>
      <c r="D2" s="1" t="s">
        <v>47</v>
      </c>
      <c r="E2" s="1" t="s">
        <v>46</v>
      </c>
      <c r="F2" s="1" t="s">
        <v>47</v>
      </c>
      <c r="G2" s="1" t="s">
        <v>46</v>
      </c>
      <c r="H2" s="1" t="s">
        <v>47</v>
      </c>
      <c r="I2" s="1" t="s">
        <v>46</v>
      </c>
      <c r="J2" s="1" t="s">
        <v>47</v>
      </c>
    </row>
    <row r="3" customFormat="false" ht="12.75" hidden="false" customHeight="false" outlineLevel="0" collapsed="false">
      <c r="A3" s="0" t="n">
        <v>400272</v>
      </c>
      <c r="B3" s="0" t="n">
        <v>38.417</v>
      </c>
      <c r="C3" s="0" t="n">
        <v>393084</v>
      </c>
      <c r="D3" s="0" t="n">
        <v>38.494</v>
      </c>
      <c r="E3" s="0" t="n">
        <v>336010</v>
      </c>
      <c r="F3" s="0" t="n">
        <v>37.97</v>
      </c>
      <c r="G3" s="0" t="n">
        <v>308124</v>
      </c>
      <c r="H3" s="0" t="n">
        <v>38.133</v>
      </c>
      <c r="I3" s="0" t="n">
        <v>357418</v>
      </c>
      <c r="J3" s="0" t="n">
        <v>38.506</v>
      </c>
    </row>
    <row r="4" customFormat="false" ht="12.75" hidden="false" customHeight="false" outlineLevel="0" collapsed="false">
      <c r="A4" s="0" t="n">
        <v>177181</v>
      </c>
      <c r="B4" s="0" t="n">
        <v>33.738</v>
      </c>
      <c r="C4" s="0" t="n">
        <v>176051</v>
      </c>
      <c r="D4" s="0" t="n">
        <v>33.861</v>
      </c>
      <c r="E4" s="0" t="n">
        <v>156219</v>
      </c>
      <c r="F4" s="0" t="n">
        <v>33.673</v>
      </c>
      <c r="G4" s="0" t="n">
        <v>145466</v>
      </c>
      <c r="H4" s="0" t="n">
        <v>33.839</v>
      </c>
      <c r="I4" s="0" t="n">
        <v>163412</v>
      </c>
      <c r="J4" s="0" t="n">
        <v>34.001</v>
      </c>
    </row>
    <row r="5" customFormat="false" ht="12.75" hidden="false" customHeight="false" outlineLevel="0" collapsed="false">
      <c r="A5" s="0" t="n">
        <v>81920</v>
      </c>
      <c r="B5" s="0" t="n">
        <v>29.565</v>
      </c>
      <c r="C5" s="0" t="n">
        <v>82301</v>
      </c>
      <c r="D5" s="0" t="n">
        <v>29.709</v>
      </c>
      <c r="E5" s="0" t="n">
        <v>76222</v>
      </c>
      <c r="F5" s="0" t="n">
        <v>29.636</v>
      </c>
      <c r="G5" s="0" t="n">
        <v>73550</v>
      </c>
      <c r="H5" s="0" t="n">
        <v>29.741</v>
      </c>
      <c r="I5" s="0" t="n">
        <v>79899</v>
      </c>
      <c r="J5" s="0" t="n">
        <v>29.82</v>
      </c>
    </row>
    <row r="6" customFormat="false" ht="12.75" hidden="false" customHeight="false" outlineLevel="0" collapsed="false">
      <c r="A6" s="0" t="n">
        <v>39255</v>
      </c>
      <c r="B6" s="0" t="n">
        <v>25.979</v>
      </c>
      <c r="C6" s="0" t="n">
        <v>39126</v>
      </c>
      <c r="D6" s="0" t="n">
        <v>26.048</v>
      </c>
      <c r="E6" s="0" t="n">
        <v>37999</v>
      </c>
      <c r="F6" s="0" t="n">
        <v>26.03</v>
      </c>
      <c r="G6" s="0" t="n">
        <v>39143</v>
      </c>
      <c r="H6" s="0" t="n">
        <v>26.142</v>
      </c>
      <c r="I6" s="0" t="n">
        <v>40721</v>
      </c>
      <c r="J6" s="0" t="n">
        <v>26.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41</v>
      </c>
      <c r="C1" s="1" t="s">
        <v>42</v>
      </c>
      <c r="E1" s="1" t="s">
        <v>43</v>
      </c>
      <c r="G1" s="1" t="s">
        <v>44</v>
      </c>
      <c r="I1" s="1" t="s">
        <v>45</v>
      </c>
    </row>
    <row r="2" s="1" customFormat="true" ht="12.75" hidden="false" customHeight="false" outlineLevel="0" collapsed="false">
      <c r="A2" s="1" t="s">
        <v>46</v>
      </c>
      <c r="B2" s="1" t="s">
        <v>47</v>
      </c>
      <c r="C2" s="1" t="s">
        <v>46</v>
      </c>
      <c r="D2" s="1" t="s">
        <v>47</v>
      </c>
      <c r="E2" s="1" t="s">
        <v>46</v>
      </c>
      <c r="F2" s="1" t="s">
        <v>47</v>
      </c>
      <c r="G2" s="1" t="s">
        <v>46</v>
      </c>
      <c r="H2" s="1" t="s">
        <v>47</v>
      </c>
      <c r="I2" s="1" t="s">
        <v>46</v>
      </c>
      <c r="J2" s="1" t="s">
        <v>47</v>
      </c>
    </row>
    <row r="3" customFormat="false" ht="12.75" hidden="false" customHeight="false" outlineLevel="0" collapsed="false">
      <c r="A3" s="0" t="n">
        <v>446783</v>
      </c>
      <c r="B3" s="0" t="n">
        <v>39.607</v>
      </c>
      <c r="C3" s="0" t="n">
        <v>445580</v>
      </c>
      <c r="D3" s="0" t="n">
        <v>39.692</v>
      </c>
      <c r="E3" s="0" t="n">
        <v>394059</v>
      </c>
      <c r="F3" s="0" t="n">
        <v>38.897</v>
      </c>
      <c r="G3" s="0" t="n">
        <v>368687</v>
      </c>
      <c r="H3" s="0" t="n">
        <v>38.948</v>
      </c>
      <c r="I3" s="0" t="n">
        <v>420330</v>
      </c>
      <c r="J3" s="0" t="n">
        <v>39.664</v>
      </c>
    </row>
    <row r="4" customFormat="false" ht="12.75" hidden="false" customHeight="false" outlineLevel="0" collapsed="false">
      <c r="A4" s="0" t="n">
        <v>238728</v>
      </c>
      <c r="B4" s="0" t="n">
        <v>34.893</v>
      </c>
      <c r="C4" s="0" t="n">
        <v>239679</v>
      </c>
      <c r="D4" s="0" t="n">
        <v>35.014</v>
      </c>
      <c r="E4" s="0" t="n">
        <v>210354</v>
      </c>
      <c r="F4" s="0" t="n">
        <v>34.494</v>
      </c>
      <c r="G4" s="0" t="n">
        <v>208850</v>
      </c>
      <c r="H4" s="0" t="n">
        <v>34.729</v>
      </c>
      <c r="I4" s="0" t="n">
        <v>231283</v>
      </c>
      <c r="J4" s="0" t="n">
        <v>35.117</v>
      </c>
    </row>
    <row r="5" customFormat="false" ht="12.75" hidden="false" customHeight="false" outlineLevel="0" collapsed="false">
      <c r="A5" s="0" t="n">
        <v>126999</v>
      </c>
      <c r="B5" s="0" t="n">
        <v>30.564</v>
      </c>
      <c r="C5" s="0" t="n">
        <v>126884</v>
      </c>
      <c r="D5" s="0" t="n">
        <v>30.662</v>
      </c>
      <c r="E5" s="0" t="n">
        <v>111470</v>
      </c>
      <c r="F5" s="0" t="n">
        <v>30.23</v>
      </c>
      <c r="G5" s="0" t="n">
        <v>115418</v>
      </c>
      <c r="H5" s="0" t="n">
        <v>30.348</v>
      </c>
      <c r="I5" s="0" t="n">
        <v>128374</v>
      </c>
      <c r="J5" s="0" t="n">
        <v>30.743</v>
      </c>
    </row>
    <row r="6" customFormat="false" ht="12.75" hidden="false" customHeight="false" outlineLevel="0" collapsed="false">
      <c r="A6" s="0" t="n">
        <v>62253</v>
      </c>
      <c r="B6" s="0" t="n">
        <v>26.502</v>
      </c>
      <c r="C6" s="0" t="n">
        <v>62965</v>
      </c>
      <c r="D6" s="0" t="n">
        <v>26.61</v>
      </c>
      <c r="E6" s="0" t="n">
        <v>55768</v>
      </c>
      <c r="F6" s="0" t="n">
        <v>26.296</v>
      </c>
      <c r="G6" s="0" t="n">
        <v>58185</v>
      </c>
      <c r="H6" s="0" t="n">
        <v>26.271</v>
      </c>
      <c r="I6" s="0" t="n">
        <v>65410</v>
      </c>
      <c r="J6" s="0" t="n">
        <v>26.5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41</v>
      </c>
      <c r="C1" s="1" t="s">
        <v>42</v>
      </c>
      <c r="E1" s="1" t="s">
        <v>43</v>
      </c>
      <c r="G1" s="1" t="s">
        <v>44</v>
      </c>
      <c r="I1" s="1" t="s">
        <v>45</v>
      </c>
    </row>
    <row r="2" s="1" customFormat="true" ht="12.75" hidden="false" customHeight="false" outlineLevel="0" collapsed="false">
      <c r="A2" s="1" t="s">
        <v>46</v>
      </c>
      <c r="B2" s="1" t="s">
        <v>47</v>
      </c>
      <c r="C2" s="1" t="s">
        <v>46</v>
      </c>
      <c r="D2" s="1" t="s">
        <v>47</v>
      </c>
      <c r="E2" s="1" t="s">
        <v>46</v>
      </c>
      <c r="F2" s="1" t="s">
        <v>47</v>
      </c>
      <c r="G2" s="1" t="s">
        <v>46</v>
      </c>
      <c r="H2" s="1" t="s">
        <v>47</v>
      </c>
      <c r="I2" s="1" t="s">
        <v>46</v>
      </c>
      <c r="J2" s="1" t="s">
        <v>47</v>
      </c>
    </row>
    <row r="3" customFormat="false" ht="12.75" hidden="false" customHeight="false" outlineLevel="0" collapsed="false">
      <c r="A3" s="0" t="n">
        <v>563498</v>
      </c>
      <c r="B3" s="0" t="n">
        <v>40.375</v>
      </c>
      <c r="C3" s="0" t="n">
        <v>565104</v>
      </c>
      <c r="D3" s="0" t="n">
        <v>40.421</v>
      </c>
      <c r="E3" s="0" t="n">
        <v>511895</v>
      </c>
      <c r="F3" s="0" t="n">
        <v>40.262</v>
      </c>
      <c r="G3" s="0" t="n">
        <v>508558</v>
      </c>
      <c r="H3" s="0" t="n">
        <v>40.235</v>
      </c>
      <c r="I3" s="0" t="n">
        <v>561844</v>
      </c>
      <c r="J3" s="0" t="n">
        <v>40.393</v>
      </c>
    </row>
    <row r="4" customFormat="false" ht="12.75" hidden="false" customHeight="false" outlineLevel="0" collapsed="false">
      <c r="A4" s="0" t="n">
        <v>295982</v>
      </c>
      <c r="B4" s="0" t="n">
        <v>36.435</v>
      </c>
      <c r="C4" s="0" t="n">
        <v>298018</v>
      </c>
      <c r="D4" s="0" t="n">
        <v>36.464</v>
      </c>
      <c r="E4" s="0" t="n">
        <v>252405</v>
      </c>
      <c r="F4" s="0" t="n">
        <v>36.113</v>
      </c>
      <c r="G4" s="0" t="n">
        <v>255880</v>
      </c>
      <c r="H4" s="0" t="n">
        <v>36.127</v>
      </c>
      <c r="I4" s="0" t="n">
        <v>299363</v>
      </c>
      <c r="J4" s="0" t="n">
        <v>36.454</v>
      </c>
    </row>
    <row r="5" customFormat="false" ht="12.75" hidden="false" customHeight="false" outlineLevel="0" collapsed="false">
      <c r="A5" s="0" t="n">
        <v>144980</v>
      </c>
      <c r="B5" s="0" t="n">
        <v>32.464</v>
      </c>
      <c r="C5" s="0" t="n">
        <v>146318</v>
      </c>
      <c r="D5" s="0" t="n">
        <v>32.497</v>
      </c>
      <c r="E5" s="0" t="n">
        <v>129726</v>
      </c>
      <c r="F5" s="0" t="n">
        <v>32.339</v>
      </c>
      <c r="G5" s="0" t="n">
        <v>134054</v>
      </c>
      <c r="H5" s="0" t="n">
        <v>32.311</v>
      </c>
      <c r="I5" s="0" t="n">
        <v>149703</v>
      </c>
      <c r="J5" s="0" t="n">
        <v>32.478</v>
      </c>
    </row>
    <row r="6" customFormat="false" ht="12.75" hidden="false" customHeight="false" outlineLevel="0" collapsed="false">
      <c r="A6" s="0" t="n">
        <v>70321</v>
      </c>
      <c r="B6" s="0" t="n">
        <v>28.878</v>
      </c>
      <c r="C6" s="0" t="n">
        <v>70378</v>
      </c>
      <c r="D6" s="0" t="n">
        <v>28.856</v>
      </c>
      <c r="E6" s="0" t="n">
        <v>65831</v>
      </c>
      <c r="F6" s="0" t="n">
        <v>28.79</v>
      </c>
      <c r="G6" s="0" t="n">
        <v>68735</v>
      </c>
      <c r="H6" s="0" t="n">
        <v>28.709</v>
      </c>
      <c r="I6" s="0" t="n">
        <v>73926</v>
      </c>
      <c r="J6" s="0" t="n">
        <v>28.8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41</v>
      </c>
      <c r="C1" s="1" t="s">
        <v>42</v>
      </c>
      <c r="E1" s="1" t="s">
        <v>43</v>
      </c>
      <c r="G1" s="1" t="s">
        <v>44</v>
      </c>
      <c r="I1" s="1" t="s">
        <v>45</v>
      </c>
    </row>
    <row r="2" s="1" customFormat="true" ht="12.75" hidden="false" customHeight="false" outlineLevel="0" collapsed="false">
      <c r="A2" s="1" t="s">
        <v>46</v>
      </c>
      <c r="B2" s="1" t="s">
        <v>47</v>
      </c>
      <c r="C2" s="1" t="s">
        <v>46</v>
      </c>
      <c r="D2" s="1" t="s">
        <v>47</v>
      </c>
      <c r="E2" s="1" t="s">
        <v>46</v>
      </c>
      <c r="F2" s="1" t="s">
        <v>47</v>
      </c>
      <c r="G2" s="1" t="s">
        <v>46</v>
      </c>
      <c r="H2" s="1" t="s">
        <v>47</v>
      </c>
      <c r="I2" s="1" t="s">
        <v>46</v>
      </c>
      <c r="J2" s="1" t="s">
        <v>47</v>
      </c>
    </row>
    <row r="3" customFormat="false" ht="12.75" hidden="false" customHeight="false" outlineLevel="0" collapsed="false">
      <c r="A3" s="0" t="n">
        <v>2607826</v>
      </c>
      <c r="B3" s="0" t="n">
        <v>39.128</v>
      </c>
      <c r="C3" s="0" t="n">
        <v>2561274</v>
      </c>
      <c r="D3" s="0" t="n">
        <v>39.162</v>
      </c>
      <c r="E3" s="0" t="n">
        <v>2203865</v>
      </c>
      <c r="F3" s="0" t="n">
        <v>38.495</v>
      </c>
      <c r="G3" s="0" t="n">
        <v>2031526</v>
      </c>
      <c r="H3" s="0" t="n">
        <v>38.554</v>
      </c>
      <c r="I3" s="0" t="n">
        <v>2358593</v>
      </c>
      <c r="J3" s="0" t="n">
        <v>39.144</v>
      </c>
    </row>
    <row r="4" customFormat="false" ht="12.75" hidden="false" customHeight="false" outlineLevel="0" collapsed="false">
      <c r="A4" s="0" t="n">
        <v>1135968</v>
      </c>
      <c r="B4" s="0" t="n">
        <v>34.464</v>
      </c>
      <c r="C4" s="0" t="n">
        <v>1123694</v>
      </c>
      <c r="D4" s="0" t="n">
        <v>34.524</v>
      </c>
      <c r="E4" s="0" t="n">
        <v>921060</v>
      </c>
      <c r="F4" s="0" t="n">
        <v>33.992</v>
      </c>
      <c r="G4" s="0" t="n">
        <v>866561</v>
      </c>
      <c r="H4" s="0" t="n">
        <v>34.086</v>
      </c>
      <c r="I4" s="0" t="n">
        <v>1037345</v>
      </c>
      <c r="J4" s="0" t="n">
        <v>34.542</v>
      </c>
    </row>
    <row r="5" customFormat="false" ht="12.75" hidden="false" customHeight="false" outlineLevel="0" collapsed="false">
      <c r="A5" s="0" t="n">
        <v>446920</v>
      </c>
      <c r="B5" s="0" t="n">
        <v>30.271</v>
      </c>
      <c r="C5" s="0" t="n">
        <v>445290</v>
      </c>
      <c r="D5" s="0" t="n">
        <v>30.335</v>
      </c>
      <c r="E5" s="0" t="n">
        <v>405284</v>
      </c>
      <c r="F5" s="0" t="n">
        <v>30.181</v>
      </c>
      <c r="G5" s="0" t="n">
        <v>388696</v>
      </c>
      <c r="H5" s="0" t="n">
        <v>30.205</v>
      </c>
      <c r="I5" s="0" t="n">
        <v>425692</v>
      </c>
      <c r="J5" s="0" t="n">
        <v>30.348</v>
      </c>
    </row>
    <row r="6" customFormat="false" ht="12.75" hidden="false" customHeight="false" outlineLevel="0" collapsed="false">
      <c r="A6" s="0" t="n">
        <v>194665</v>
      </c>
      <c r="B6" s="0" t="n">
        <v>26.553</v>
      </c>
      <c r="C6" s="0" t="n">
        <v>198119</v>
      </c>
      <c r="D6" s="0" t="n">
        <v>26.722</v>
      </c>
      <c r="E6" s="0" t="n">
        <v>190275</v>
      </c>
      <c r="F6" s="0" t="n">
        <v>26.652</v>
      </c>
      <c r="G6" s="0" t="n">
        <v>193292</v>
      </c>
      <c r="H6" s="0" t="n">
        <v>26.671</v>
      </c>
      <c r="I6" s="0" t="n">
        <v>202119</v>
      </c>
      <c r="J6" s="0" t="n">
        <v>26.7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41</v>
      </c>
      <c r="C1" s="1" t="s">
        <v>42</v>
      </c>
      <c r="E1" s="1" t="s">
        <v>43</v>
      </c>
      <c r="G1" s="1" t="s">
        <v>44</v>
      </c>
      <c r="I1" s="1" t="s">
        <v>45</v>
      </c>
    </row>
    <row r="2" s="1" customFormat="true" ht="12.75" hidden="false" customHeight="false" outlineLevel="0" collapsed="false">
      <c r="A2" s="1" t="s">
        <v>46</v>
      </c>
      <c r="B2" s="1" t="s">
        <v>47</v>
      </c>
      <c r="C2" s="1" t="s">
        <v>46</v>
      </c>
      <c r="D2" s="1" t="s">
        <v>47</v>
      </c>
      <c r="E2" s="1" t="s">
        <v>46</v>
      </c>
      <c r="F2" s="1" t="s">
        <v>47</v>
      </c>
      <c r="G2" s="1" t="s">
        <v>46</v>
      </c>
      <c r="H2" s="1" t="s">
        <v>47</v>
      </c>
      <c r="I2" s="1" t="s">
        <v>46</v>
      </c>
      <c r="J2" s="1" t="s">
        <v>47</v>
      </c>
    </row>
    <row r="3" customFormat="false" ht="12.75" hidden="false" customHeight="false" outlineLevel="0" collapsed="false">
      <c r="A3" s="0" t="n">
        <v>826881</v>
      </c>
      <c r="B3" s="0" t="n">
        <v>40.123</v>
      </c>
      <c r="C3" s="0" t="n">
        <v>791466</v>
      </c>
      <c r="D3" s="0" t="n">
        <v>40.168</v>
      </c>
      <c r="E3" s="0" t="n">
        <v>736386</v>
      </c>
      <c r="F3" s="0" t="n">
        <v>40.069</v>
      </c>
      <c r="G3" s="0" t="n">
        <v>721205</v>
      </c>
      <c r="H3" s="0" t="n">
        <v>40.071</v>
      </c>
      <c r="I3" s="0" t="n">
        <v>769288</v>
      </c>
      <c r="J3" s="0" t="n">
        <v>40.151</v>
      </c>
    </row>
    <row r="4" customFormat="false" ht="12.75" hidden="false" customHeight="false" outlineLevel="0" collapsed="false">
      <c r="A4" s="0" t="n">
        <v>354631</v>
      </c>
      <c r="B4" s="0" t="n">
        <v>36.751</v>
      </c>
      <c r="C4" s="0" t="n">
        <v>342859</v>
      </c>
      <c r="D4" s="0" t="n">
        <v>36.874</v>
      </c>
      <c r="E4" s="0" t="n">
        <v>327290</v>
      </c>
      <c r="F4" s="0" t="n">
        <v>36.8</v>
      </c>
      <c r="G4" s="0" t="n">
        <v>328687</v>
      </c>
      <c r="H4" s="0" t="n">
        <v>36.759</v>
      </c>
      <c r="I4" s="0" t="n">
        <v>344562</v>
      </c>
      <c r="J4" s="0" t="n">
        <v>36.83</v>
      </c>
    </row>
    <row r="5" customFormat="false" ht="12.75" hidden="false" customHeight="false" outlineLevel="0" collapsed="false">
      <c r="A5" s="0" t="n">
        <v>171106</v>
      </c>
      <c r="B5" s="0" t="n">
        <v>33.561</v>
      </c>
      <c r="C5" s="0" t="n">
        <v>166669</v>
      </c>
      <c r="D5" s="0" t="n">
        <v>33.71</v>
      </c>
      <c r="E5" s="0" t="n">
        <v>162134</v>
      </c>
      <c r="F5" s="0" t="n">
        <v>33.64</v>
      </c>
      <c r="G5" s="0" t="n">
        <v>166459</v>
      </c>
      <c r="H5" s="0" t="n">
        <v>33.545</v>
      </c>
      <c r="I5" s="0" t="n">
        <v>174249</v>
      </c>
      <c r="J5" s="0" t="n">
        <v>33.653</v>
      </c>
    </row>
    <row r="6" customFormat="false" ht="12.75" hidden="false" customHeight="false" outlineLevel="0" collapsed="false">
      <c r="A6" s="0" t="n">
        <v>90184</v>
      </c>
      <c r="B6" s="0" t="n">
        <v>30.526</v>
      </c>
      <c r="C6" s="0" t="n">
        <v>88826</v>
      </c>
      <c r="D6" s="0" t="n">
        <v>30.636</v>
      </c>
      <c r="E6" s="0" t="n">
        <v>87318</v>
      </c>
      <c r="F6" s="0" t="n">
        <v>30.583</v>
      </c>
      <c r="G6" s="0" t="n">
        <v>92091</v>
      </c>
      <c r="H6" s="0" t="n">
        <v>30.481</v>
      </c>
      <c r="I6" s="0" t="n">
        <v>94171</v>
      </c>
      <c r="J6" s="0" t="n">
        <v>30.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9T21:31:12Z</dcterms:created>
  <dc:creator>vatis</dc:creator>
  <dc:description/>
  <dc:language>en-US</dc:language>
  <cp:lastModifiedBy>vatis</cp:lastModifiedBy>
  <cp:lastPrinted>2006-12-12T17:12:59Z</cp:lastPrinted>
  <dcterms:modified xsi:type="dcterms:W3CDTF">2007-01-08T14:40:09Z</dcterms:modified>
  <cp:revision>0</cp:revision>
  <dc:subject/>
  <dc:title/>
</cp:coreProperties>
</file>